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Общий список" sheetId="1" state="visible" r:id="rId2"/>
    <sheet name="Восьмые классы" sheetId="2" state="visible" r:id="rId3"/>
    <sheet name="Девятые классы" sheetId="3" state="visible" r:id="rId4"/>
    <sheet name="Десятые классы" sheetId="4" state="visible" r:id="rId5"/>
    <sheet name="Одиннадцатые классы" sheetId="5" state="visible" r:id="rId6"/>
  </sheets>
  <definedNames>
    <definedName function="false" hidden="true" localSheetId="1" name="_xlnm._FilterDatabase" vbProcedure="false">'Восьмые классы'!$A$3:$H$3</definedName>
    <definedName function="false" hidden="true" localSheetId="0" name="_xlnm._FilterDatabase" vbProcedure="false">'Общий список'!$A$3:$H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2" uniqueCount="948">
  <si>
    <t xml:space="preserve">Список участников заочного тура III (заключительного) этапа региональной олимпиады по математике, 2005-2006 уч.год</t>
  </si>
  <si>
    <t xml:space="preserve">№</t>
  </si>
  <si>
    <t xml:space="preserve">Фамилия, имя</t>
  </si>
  <si>
    <t xml:space="preserve">Город/район</t>
  </si>
  <si>
    <t xml:space="preserve">Школа</t>
  </si>
  <si>
    <t xml:space="preserve">Класс/курс</t>
  </si>
  <si>
    <t xml:space="preserve">Балл</t>
  </si>
  <si>
    <t xml:space="preserve">Учитель</t>
  </si>
  <si>
    <t xml:space="preserve">Ходатайство</t>
  </si>
  <si>
    <t xml:space="preserve">Сметанин Сергей</t>
  </si>
  <si>
    <t xml:space="preserve">г.Александровск</t>
  </si>
  <si>
    <t xml:space="preserve">МОУ гимназия г.Александровска</t>
  </si>
  <si>
    <t xml:space="preserve">Лидия Петровна</t>
  </si>
  <si>
    <t xml:space="preserve">Лопарев Олег</t>
  </si>
  <si>
    <t xml:space="preserve">Ельшина Юлия </t>
  </si>
  <si>
    <t xml:space="preserve">МОУ СОШ №6 г.Александровска</t>
  </si>
  <si>
    <t xml:space="preserve">Клавдия Николаевна</t>
  </si>
  <si>
    <t xml:space="preserve">Якин Михаил</t>
  </si>
  <si>
    <t xml:space="preserve">Власов Валерий</t>
  </si>
  <si>
    <t xml:space="preserve">МОУ СОШ №3 г.Александровска</t>
  </si>
  <si>
    <t xml:space="preserve">Наталья Владимировна</t>
  </si>
  <si>
    <t xml:space="preserve">Ендальцева Ирина</t>
  </si>
  <si>
    <t xml:space="preserve">Марина Александровна</t>
  </si>
  <si>
    <t xml:space="preserve">Мунасипов Булат </t>
  </si>
  <si>
    <t xml:space="preserve">Бардымский район</t>
  </si>
  <si>
    <t xml:space="preserve">МОУ Таныпская СОШ</t>
  </si>
  <si>
    <t xml:space="preserve">Туйгильдина Гакифа</t>
  </si>
  <si>
    <t xml:space="preserve">Калимуллин Артур</t>
  </si>
  <si>
    <t xml:space="preserve">МОУ Бардымская гимназия</t>
  </si>
  <si>
    <t xml:space="preserve">Тайсина Ясима Газнавиевна</t>
  </si>
  <si>
    <t xml:space="preserve">Кашина Кристина</t>
  </si>
  <si>
    <t xml:space="preserve">Большесосновский район</t>
  </si>
  <si>
    <t xml:space="preserve">МОУ Петропавловская СОШ</t>
  </si>
  <si>
    <t xml:space="preserve">Шакирова Г.Л.</t>
  </si>
  <si>
    <t xml:space="preserve">Смирнов Сергей</t>
  </si>
  <si>
    <t xml:space="preserve">Спешилов Антон</t>
  </si>
  <si>
    <t xml:space="preserve">МОУ Большесосновская СОШ</t>
  </si>
  <si>
    <t xml:space="preserve">Старикова Г.М.</t>
  </si>
  <si>
    <t xml:space="preserve">Мартынчик Николай</t>
  </si>
  <si>
    <t xml:space="preserve">МОУ Тойкинская СОШ</t>
  </si>
  <si>
    <t xml:space="preserve">Мартынчик Т.В.</t>
  </si>
  <si>
    <t xml:space="preserve">Бушмелев Александр</t>
  </si>
  <si>
    <t xml:space="preserve">МОУ Черновская СОШ</t>
  </si>
  <si>
    <t xml:space="preserve">Кошкарова Н.Г.</t>
  </si>
  <si>
    <t xml:space="preserve">Металева Юлия</t>
  </si>
  <si>
    <t xml:space="preserve">Сушенцева Алена</t>
  </si>
  <si>
    <t xml:space="preserve">Кузнецова С.А.</t>
  </si>
  <si>
    <t xml:space="preserve">Шафер Александр</t>
  </si>
  <si>
    <t xml:space="preserve">г.Березники</t>
  </si>
  <si>
    <t xml:space="preserve">МОУ СОШ №3 г.Березники</t>
  </si>
  <si>
    <t xml:space="preserve">Жулдыбина Ольга Александровна</t>
  </si>
  <si>
    <t xml:space="preserve">Валеева Юлия</t>
  </si>
  <si>
    <t xml:space="preserve">Южанинов Александр</t>
  </si>
  <si>
    <t xml:space="preserve">Докшина Вера</t>
  </si>
  <si>
    <t xml:space="preserve">Лбов Анатолий</t>
  </si>
  <si>
    <t xml:space="preserve">Хорьков Алексей</t>
  </si>
  <si>
    <t xml:space="preserve">Рейхерд Марина Михайловна</t>
  </si>
  <si>
    <t xml:space="preserve">Штенников Михаил</t>
  </si>
  <si>
    <t xml:space="preserve">Коновалов Илья</t>
  </si>
  <si>
    <t xml:space="preserve">Кейсер Татьяна Германовна</t>
  </si>
  <si>
    <t xml:space="preserve">Кокшаров Михаил</t>
  </si>
  <si>
    <t xml:space="preserve">Лузин Иван</t>
  </si>
  <si>
    <t xml:space="preserve">Минин Никита</t>
  </si>
  <si>
    <t xml:space="preserve">Архипова Наталья Витальевна</t>
  </si>
  <si>
    <t xml:space="preserve">Башкирцев Константин</t>
  </si>
  <si>
    <t xml:space="preserve">Рындин Максим</t>
  </si>
  <si>
    <t xml:space="preserve">Ершов Александр</t>
  </si>
  <si>
    <t xml:space="preserve">Попов Михаил</t>
  </si>
  <si>
    <t xml:space="preserve">Сергеев Андрей</t>
  </si>
  <si>
    <t xml:space="preserve">МОУ СОШ №14 г.Березники</t>
  </si>
  <si>
    <t xml:space="preserve">Мокрушина Елена Валерьевна</t>
  </si>
  <si>
    <t xml:space="preserve">Макисимов Павел</t>
  </si>
  <si>
    <t xml:space="preserve">МОУ лицей №1 г.Березники</t>
  </si>
  <si>
    <t xml:space="preserve">Устинова Светлана Арсеньевна</t>
  </si>
  <si>
    <t xml:space="preserve">Быкориз Александр</t>
  </si>
  <si>
    <t xml:space="preserve">Бассарыгин Дмитрий</t>
  </si>
  <si>
    <t xml:space="preserve">Истомин Александр</t>
  </si>
  <si>
    <t xml:space="preserve">МОУ СОШ №16 г.Березники</t>
  </si>
  <si>
    <t xml:space="preserve">Шумкова Наталья Алексеевна</t>
  </si>
  <si>
    <t xml:space="preserve">Чураков Сергей</t>
  </si>
  <si>
    <t xml:space="preserve">г. Березники</t>
  </si>
  <si>
    <t xml:space="preserve">МОУ СОШ №5 г.Березники</t>
  </si>
  <si>
    <t xml:space="preserve">Обросова Анна Федоровна</t>
  </si>
  <si>
    <t xml:space="preserve">Дмитриев Артем</t>
  </si>
  <si>
    <t xml:space="preserve">МОУ СОШ №9 г.Березники</t>
  </si>
  <si>
    <t xml:space="preserve">Шестакова  Светлана Анатольевна</t>
  </si>
  <si>
    <t xml:space="preserve">Сидоров Павел</t>
  </si>
  <si>
    <t xml:space="preserve">МОУ Лицей №1 г.Березники</t>
  </si>
  <si>
    <t xml:space="preserve">Мартюхин Николай Федорович</t>
  </si>
  <si>
    <t xml:space="preserve">Халявина Екатерина</t>
  </si>
  <si>
    <t xml:space="preserve">МОУ СОШ №11 г.Березники</t>
  </si>
  <si>
    <t xml:space="preserve">Николаева Елена Львовна</t>
  </si>
  <si>
    <t xml:space="preserve">Половников Антон </t>
  </si>
  <si>
    <t xml:space="preserve">Абзалов Ринат</t>
  </si>
  <si>
    <t xml:space="preserve">Беляевских Елена</t>
  </si>
  <si>
    <t xml:space="preserve">Боронникова Людмила Викторовна</t>
  </si>
  <si>
    <t xml:space="preserve">Вахрушев Антон</t>
  </si>
  <si>
    <t xml:space="preserve">Шаравьева Надежда</t>
  </si>
  <si>
    <t xml:space="preserve">Березовский район</t>
  </si>
  <si>
    <t xml:space="preserve">МОУ Березовская СОШ №2</t>
  </si>
  <si>
    <t xml:space="preserve">Федотова Светлана Анатольевна</t>
  </si>
  <si>
    <t xml:space="preserve">Михайлов Дмитрий</t>
  </si>
  <si>
    <t xml:space="preserve">Верещагинский район</t>
  </si>
  <si>
    <t xml:space="preserve">МОУ Сепычевская СОШ </t>
  </si>
  <si>
    <t xml:space="preserve">Спешилова Людмила Петровна</t>
  </si>
  <si>
    <t xml:space="preserve">Дубровских Светлана</t>
  </si>
  <si>
    <t xml:space="preserve">МОУ СОШ №2 г.Верещагино </t>
  </si>
  <si>
    <t xml:space="preserve">Пшеничная Светлана Владимировна</t>
  </si>
  <si>
    <t xml:space="preserve">Волегов Сергей</t>
  </si>
  <si>
    <t xml:space="preserve">МОУ Вознесенская СОШ </t>
  </si>
  <si>
    <t xml:space="preserve">Волегова Антонина Васильевна</t>
  </si>
  <si>
    <t xml:space="preserve">Жунев Максим</t>
  </si>
  <si>
    <t xml:space="preserve">Горнозаводский район</t>
  </si>
  <si>
    <t xml:space="preserve">МОУ СОШ №1 г.Горнозаводска</t>
  </si>
  <si>
    <t xml:space="preserve">Уржумова Дарья</t>
  </si>
  <si>
    <t xml:space="preserve">МОУ СОШ №3 г.Горнозаводска</t>
  </si>
  <si>
    <t xml:space="preserve">Абрамов Антон</t>
  </si>
  <si>
    <t xml:space="preserve">МОУ СОШ п.Теплая Гора</t>
  </si>
  <si>
    <t xml:space="preserve">Болотов Александр</t>
  </si>
  <si>
    <t xml:space="preserve">МОУ СОШ п.Пашия </t>
  </si>
  <si>
    <t xml:space="preserve">Нечаев Алексей</t>
  </si>
  <si>
    <t xml:space="preserve">МОУ СОШ п.Сараны </t>
  </si>
  <si>
    <t xml:space="preserve">Рыбников Сергей</t>
  </si>
  <si>
    <t xml:space="preserve">МОУ СОШ п.Кусье - Александровский </t>
  </si>
  <si>
    <t xml:space="preserve">Голубков Иван</t>
  </si>
  <si>
    <t xml:space="preserve">Черменин Александр</t>
  </si>
  <si>
    <t xml:space="preserve">Тимохина Татьяна</t>
  </si>
  <si>
    <t xml:space="preserve">г.Губаха</t>
  </si>
  <si>
    <t xml:space="preserve">МОУ СОШ №14 г.Губахи</t>
  </si>
  <si>
    <t xml:space="preserve">Игумина Вера Николаевна</t>
  </si>
  <si>
    <t xml:space="preserve">Гончарова Елена</t>
  </si>
  <si>
    <t xml:space="preserve">Березнев Иван</t>
  </si>
  <si>
    <t xml:space="preserve">МОУ СОШ №20 г.Губахи</t>
  </si>
  <si>
    <t xml:space="preserve">Афонина Наталья Николаевна</t>
  </si>
  <si>
    <t xml:space="preserve">Мишталь Мария</t>
  </si>
  <si>
    <t xml:space="preserve">Дурнова Юлия</t>
  </si>
  <si>
    <t xml:space="preserve">Еске Ольга Евгеньевна</t>
  </si>
  <si>
    <t xml:space="preserve">Русских Максим</t>
  </si>
  <si>
    <t xml:space="preserve">МОУ СОШ №2 г.Губахи</t>
  </si>
  <si>
    <t xml:space="preserve">Орехова Екатерина Михайловна</t>
  </si>
  <si>
    <t xml:space="preserve">Елисеев Сергей</t>
  </si>
  <si>
    <t xml:space="preserve">МОУ СОШ №15 г.Губахи</t>
  </si>
  <si>
    <t xml:space="preserve">Смирнова Ирина Брониславовна</t>
  </si>
  <si>
    <t xml:space="preserve">Кайгородов Антон</t>
  </si>
  <si>
    <t xml:space="preserve">Рысина Татьяна Ивановна</t>
  </si>
  <si>
    <t xml:space="preserve">Даминов Руслан</t>
  </si>
  <si>
    <t xml:space="preserve">Никифорова Наталья Васильевна</t>
  </si>
  <si>
    <t xml:space="preserve">Оглезнев Никита</t>
  </si>
  <si>
    <t xml:space="preserve">УХТК г.Губахи</t>
  </si>
  <si>
    <t xml:space="preserve">Гулящева Надежда Петровна</t>
  </si>
  <si>
    <t xml:space="preserve">Украинский Денис</t>
  </si>
  <si>
    <t xml:space="preserve">г.Добрянка</t>
  </si>
  <si>
    <t xml:space="preserve">МОУ СОШ №3 г.Добрянки</t>
  </si>
  <si>
    <t xml:space="preserve">Полушкина В.В.</t>
  </si>
  <si>
    <t xml:space="preserve">Трахунина Анна</t>
  </si>
  <si>
    <t xml:space="preserve">МОУ СОШ №5 г.Добрянки</t>
  </si>
  <si>
    <t xml:space="preserve">Сидорова М.А.</t>
  </si>
  <si>
    <t xml:space="preserve">Черлакова Марина</t>
  </si>
  <si>
    <t xml:space="preserve">Дроздова Надежда</t>
  </si>
  <si>
    <t xml:space="preserve">Седых Г.Е.</t>
  </si>
  <si>
    <t xml:space="preserve">Симанова Любовь</t>
  </si>
  <si>
    <t xml:space="preserve">Баянова Е.Е.</t>
  </si>
  <si>
    <t xml:space="preserve">Ямалдинова Ольга </t>
  </si>
  <si>
    <t xml:space="preserve">МОУ СОШ №2 г.Добрянки</t>
  </si>
  <si>
    <t xml:space="preserve"> Макурина И.В.</t>
  </si>
  <si>
    <t xml:space="preserve">Дорогой Артем</t>
  </si>
  <si>
    <t xml:space="preserve">Еременко Петр</t>
  </si>
  <si>
    <t xml:space="preserve">Еловский район</t>
  </si>
  <si>
    <t xml:space="preserve">МОУ Еловская СОШ</t>
  </si>
  <si>
    <t xml:space="preserve">Еловикова Надежда Александровна</t>
  </si>
  <si>
    <t xml:space="preserve">Ромашова Ольга</t>
  </si>
  <si>
    <t xml:space="preserve">ЗАТО Звездный</t>
  </si>
  <si>
    <t xml:space="preserve">МОУ СОШ ЗАТО Звездный</t>
  </si>
  <si>
    <t xml:space="preserve">Путяшева Татьяна Ивановна</t>
  </si>
  <si>
    <t xml:space="preserve">Тарасов Денис</t>
  </si>
  <si>
    <t xml:space="preserve">Борисов Константин</t>
  </si>
  <si>
    <t xml:space="preserve">Тарасевич Наталья Анатольевна</t>
  </si>
  <si>
    <t xml:space="preserve">Коваль Ирина</t>
  </si>
  <si>
    <t xml:space="preserve">Коваленко Евгения</t>
  </si>
  <si>
    <t xml:space="preserve">Сабо Галина Александровна</t>
  </si>
  <si>
    <t xml:space="preserve">Русаков Константин</t>
  </si>
  <si>
    <t xml:space="preserve">Юдин Константин</t>
  </si>
  <si>
    <t xml:space="preserve">Коваленко Екатерина</t>
  </si>
  <si>
    <t xml:space="preserve">Полонский Артем</t>
  </si>
  <si>
    <t xml:space="preserve">г.Кизел</t>
  </si>
  <si>
    <t xml:space="preserve">МОУ СОШ №11 г.Кизела</t>
  </si>
  <si>
    <t xml:space="preserve">Паркачева Елена Степановна</t>
  </si>
  <si>
    <t xml:space="preserve">Серебренников Андрей</t>
  </si>
  <si>
    <t xml:space="preserve">МОУ гимназия г.Кизела</t>
  </si>
  <si>
    <t xml:space="preserve">Салихова Вера Николаевна</t>
  </si>
  <si>
    <t xml:space="preserve">Беликевич Андрей</t>
  </si>
  <si>
    <t xml:space="preserve">Малина Татьяна Владимировна</t>
  </si>
  <si>
    <t xml:space="preserve">Слотин Леонид</t>
  </si>
  <si>
    <t xml:space="preserve">Стефанцова Ольга</t>
  </si>
  <si>
    <t xml:space="preserve">МОУ СОШ №1 г.Кизела</t>
  </si>
  <si>
    <t xml:space="preserve">Макарова Лариса Максимовна</t>
  </si>
  <si>
    <t xml:space="preserve">Желтовских Алена</t>
  </si>
  <si>
    <t xml:space="preserve">Кишертский район</t>
  </si>
  <si>
    <t xml:space="preserve">МОУ Посадская СОШ </t>
  </si>
  <si>
    <t xml:space="preserve">Шемелина Елена Геннадьевна</t>
  </si>
  <si>
    <t xml:space="preserve">Кузнецов Дмитрий</t>
  </si>
  <si>
    <t xml:space="preserve">МОУ Кишертская СОШ </t>
  </si>
  <si>
    <t xml:space="preserve">Чернышова Нина Павловна</t>
  </si>
  <si>
    <t xml:space="preserve">Поскребышева Наталья</t>
  </si>
  <si>
    <t xml:space="preserve">МОУ Осинцевская СОШ</t>
  </si>
  <si>
    <t xml:space="preserve">Каменьщикова Валентина Александ.</t>
  </si>
  <si>
    <t xml:space="preserve">Аксенов Алексей</t>
  </si>
  <si>
    <t xml:space="preserve">Сыропятова Валентина Геннадьевна</t>
  </si>
  <si>
    <t xml:space="preserve">Шарлаимов Максим</t>
  </si>
  <si>
    <t xml:space="preserve">Кинева Мария</t>
  </si>
  <si>
    <t xml:space="preserve">Кинева Наталья</t>
  </si>
  <si>
    <t xml:space="preserve">Рзянина Яна</t>
  </si>
  <si>
    <t xml:space="preserve">Юшкова Наталья Михайловна</t>
  </si>
  <si>
    <t xml:space="preserve">Гришин Андрей</t>
  </si>
  <si>
    <t xml:space="preserve">Красновишерский район</t>
  </si>
  <si>
    <t xml:space="preserve">МОУ СОШ №1 г.Красновишерска</t>
  </si>
  <si>
    <t xml:space="preserve">Глухманюк Татьяна Дмитриевна</t>
  </si>
  <si>
    <t xml:space="preserve">Савельева Анна</t>
  </si>
  <si>
    <t xml:space="preserve">МОУ СОШ №4 г.Красновишерска</t>
  </si>
  <si>
    <t xml:space="preserve">Жикина Варвара Павловна</t>
  </si>
  <si>
    <t xml:space="preserve">Любимова Анастасия</t>
  </si>
  <si>
    <t xml:space="preserve">МОУ Североколчимская СОШ </t>
  </si>
  <si>
    <t xml:space="preserve">Кириллова Ирина Михайловна.</t>
  </si>
  <si>
    <t xml:space="preserve">Глупак Евгения</t>
  </si>
  <si>
    <t xml:space="preserve">Мальцева Елена Фёдоровна</t>
  </si>
  <si>
    <t xml:space="preserve">Черепанов Дмитрий</t>
  </si>
  <si>
    <t xml:space="preserve">МОУ СОШ №8 г.Красновишерска</t>
  </si>
  <si>
    <t xml:space="preserve">Дулесова Ольга Антоновна</t>
  </si>
  <si>
    <t xml:space="preserve">Бардакова Анна</t>
  </si>
  <si>
    <t xml:space="preserve">Кулешова Валентина Ивановна</t>
  </si>
  <si>
    <t xml:space="preserve">Письменникова Екатерина</t>
  </si>
  <si>
    <t xml:space="preserve">Шуваев Антон</t>
  </si>
  <si>
    <t xml:space="preserve">г.Краснокамск</t>
  </si>
  <si>
    <t xml:space="preserve">МОУ СОШ №8 г.Краснокамска</t>
  </si>
  <si>
    <t xml:space="preserve">Ермакова Наталья Борисовна</t>
  </si>
  <si>
    <t xml:space="preserve">Лубашевский Василий</t>
  </si>
  <si>
    <t xml:space="preserve">МОУ СОШ №6 г.Краснокамска</t>
  </si>
  <si>
    <t xml:space="preserve">Кочнева Екатерина Евгеньевна.</t>
  </si>
  <si>
    <t xml:space="preserve">Козлов Денис</t>
  </si>
  <si>
    <t xml:space="preserve">Гончарова Ирина Васильевна</t>
  </si>
  <si>
    <t xml:space="preserve">Кожевникова Анна</t>
  </si>
  <si>
    <t xml:space="preserve">Черданцева Анна</t>
  </si>
  <si>
    <t xml:space="preserve">МОУ Стряпунинская СОШ</t>
  </si>
  <si>
    <t xml:space="preserve">Виссарионова Любовь Александровна</t>
  </si>
  <si>
    <t xml:space="preserve">Попов Вячеслав</t>
  </si>
  <si>
    <t xml:space="preserve">г.Кудымкар</t>
  </si>
  <si>
    <t xml:space="preserve">МОУ СОШ №3 г.Кудымкара</t>
  </si>
  <si>
    <t xml:space="preserve">Нечаева Татьяна Юрьевна</t>
  </si>
  <si>
    <t xml:space="preserve">Чугайнов Илья</t>
  </si>
  <si>
    <t xml:space="preserve">МОУ СОШ №2 г.Кудымкара</t>
  </si>
  <si>
    <t xml:space="preserve">Механошина Екатерина Сергеевна</t>
  </si>
  <si>
    <t xml:space="preserve">Трошкин Сергей</t>
  </si>
  <si>
    <t xml:space="preserve">Ермолина Инга</t>
  </si>
  <si>
    <t xml:space="preserve">МОУ СОШ №8 г.Кудымкара</t>
  </si>
  <si>
    <t xml:space="preserve">Радостева Галина Егоровна</t>
  </si>
  <si>
    <t xml:space="preserve">Сунгатуллина Василя</t>
  </si>
  <si>
    <t xml:space="preserve">Харина Анастасия</t>
  </si>
  <si>
    <t xml:space="preserve">Батина Ольга Александровна</t>
  </si>
  <si>
    <t xml:space="preserve">Родин Алексей</t>
  </si>
  <si>
    <t xml:space="preserve">МОУ СОШ №9 г.Кудымкара</t>
  </si>
  <si>
    <t xml:space="preserve">Хромова Светлана Борисовна</t>
  </si>
  <si>
    <t xml:space="preserve">Лекомцев Андрей</t>
  </si>
  <si>
    <t xml:space="preserve">Баталова Валентина Александровна</t>
  </si>
  <si>
    <t xml:space="preserve">Ташкинов Петр</t>
  </si>
  <si>
    <t xml:space="preserve">Смаркова Любовь Максимовна</t>
  </si>
  <si>
    <t xml:space="preserve">Ардаева Лилия</t>
  </si>
  <si>
    <t xml:space="preserve">Куединский район</t>
  </si>
  <si>
    <t xml:space="preserve">МОУ Куединская СОШ №1</t>
  </si>
  <si>
    <t xml:space="preserve">Булатова Екатерина Николаевна</t>
  </si>
  <si>
    <t xml:space="preserve">Кирьянова Кристина</t>
  </si>
  <si>
    <t xml:space="preserve">МОУ Куединская СОШ №2</t>
  </si>
  <si>
    <t xml:space="preserve">Чепкасова Нина Николаевна</t>
  </si>
  <si>
    <t xml:space="preserve">Бушуев Сергей</t>
  </si>
  <si>
    <t xml:space="preserve">Моу Куединская СОШ №2</t>
  </si>
  <si>
    <t xml:space="preserve">Алексеева Ксения</t>
  </si>
  <si>
    <t xml:space="preserve">МОУ Большеусинская СОШ</t>
  </si>
  <si>
    <t xml:space="preserve">Балабанова Лариса Юрьевна</t>
  </si>
  <si>
    <t xml:space="preserve">Гараев Марат</t>
  </si>
  <si>
    <t xml:space="preserve">Чугайнова Людмила Петровна</t>
  </si>
  <si>
    <t xml:space="preserve">Хмелев Дмитрий</t>
  </si>
  <si>
    <t xml:space="preserve">г.Кунгур</t>
  </si>
  <si>
    <t xml:space="preserve">МОУ лицей №1 г.Кунгура</t>
  </si>
  <si>
    <t xml:space="preserve">Шерстобитова Ольга Александровна</t>
  </si>
  <si>
    <t xml:space="preserve">Накаряков Евгений</t>
  </si>
  <si>
    <t xml:space="preserve">Макаров Владимир</t>
  </si>
  <si>
    <t xml:space="preserve">Маккавеев Александр</t>
  </si>
  <si>
    <t xml:space="preserve">Власов Андрей</t>
  </si>
  <si>
    <t xml:space="preserve">Вековшинина Ольга Вячеславовна</t>
  </si>
  <si>
    <t xml:space="preserve">Кирякова Екатерина</t>
  </si>
  <si>
    <t xml:space="preserve">Горбунов Денис</t>
  </si>
  <si>
    <t xml:space="preserve">Порозов Константин</t>
  </si>
  <si>
    <t xml:space="preserve">Изергина Галина Семеновна</t>
  </si>
  <si>
    <t xml:space="preserve">Рубинчик Михаил</t>
  </si>
  <si>
    <t xml:space="preserve">Лашова Елена</t>
  </si>
  <si>
    <t xml:space="preserve">Шарий Евгений</t>
  </si>
  <si>
    <t xml:space="preserve">Тихомирова Галина Николаевна</t>
  </si>
  <si>
    <t xml:space="preserve">Серовиков Андрей</t>
  </si>
  <si>
    <t xml:space="preserve">Соснин Сергей</t>
  </si>
  <si>
    <t xml:space="preserve">Копытова Ирина</t>
  </si>
  <si>
    <t xml:space="preserve">Кунгурский район</t>
  </si>
  <si>
    <t xml:space="preserve">МОУ Истоковская СОШ</t>
  </si>
  <si>
    <t xml:space="preserve">Голышева Валентина Георгиевна</t>
  </si>
  <si>
    <t xml:space="preserve">Рубинчик Владислав</t>
  </si>
  <si>
    <t xml:space="preserve">МОУ Неволинская СОШ</t>
  </si>
  <si>
    <t xml:space="preserve">Ивашкова Нина Владимировна</t>
  </si>
  <si>
    <t xml:space="preserve">Котельников Евгений</t>
  </si>
  <si>
    <t xml:space="preserve">МОУ Троемжанская СОШ</t>
  </si>
  <si>
    <t xml:space="preserve">Калашникова Нина Поликовна</t>
  </si>
  <si>
    <t xml:space="preserve">Салуашвили Дарья</t>
  </si>
  <si>
    <t xml:space="preserve">МОУ Троицкая СОШ</t>
  </si>
  <si>
    <t xml:space="preserve">Лобанова Ольга Максимовна</t>
  </si>
  <si>
    <t xml:space="preserve">Галкина Ульяна</t>
  </si>
  <si>
    <t xml:space="preserve">МОУ Ергачинская СОШ</t>
  </si>
  <si>
    <t xml:space="preserve">Юрова Людмила Павловна</t>
  </si>
  <si>
    <t xml:space="preserve">Боброва Ангелина</t>
  </si>
  <si>
    <t xml:space="preserve">МОУ Кыласовская СОШ</t>
  </si>
  <si>
    <t xml:space="preserve">Бессонова Яида Азатовна</t>
  </si>
  <si>
    <t xml:space="preserve">Гастрахманов Руслан</t>
  </si>
  <si>
    <t xml:space="preserve">МОУ Бырминская СОШ</t>
  </si>
  <si>
    <t xml:space="preserve">Игнашина Мария Дмитриевна</t>
  </si>
  <si>
    <t xml:space="preserve">Боталов Андрей</t>
  </si>
  <si>
    <t xml:space="preserve">Боталова Мария Ивановна</t>
  </si>
  <si>
    <t xml:space="preserve">Перескоков Антон</t>
  </si>
  <si>
    <t xml:space="preserve">г.Лысьва</t>
  </si>
  <si>
    <t xml:space="preserve">МОУ СОШ №2 г.Лысьвы</t>
  </si>
  <si>
    <t xml:space="preserve">Ковалева Елена Александровна</t>
  </si>
  <si>
    <t xml:space="preserve">Сайдаков Владимир</t>
  </si>
  <si>
    <t xml:space="preserve">МОУ СОШ №7 г.Лысьвы</t>
  </si>
  <si>
    <t xml:space="preserve">Топорова Ольга Николаевна </t>
  </si>
  <si>
    <t xml:space="preserve">Клинова Светлана</t>
  </si>
  <si>
    <t xml:space="preserve">МОУ СОШ №16 г.Лысьвы</t>
  </si>
  <si>
    <t xml:space="preserve">Коржева Марина  Борисовна </t>
  </si>
  <si>
    <t xml:space="preserve">Балабанов Дмитрий</t>
  </si>
  <si>
    <t xml:space="preserve">Баландина Елена Робертовна</t>
  </si>
  <si>
    <t xml:space="preserve">Щукина Юлия</t>
  </si>
  <si>
    <t xml:space="preserve">Мельник Ольга</t>
  </si>
  <si>
    <t xml:space="preserve">МОУ СОШ №3 г.Лысьвы</t>
  </si>
  <si>
    <t xml:space="preserve">Просвирнина Раиса Иванована</t>
  </si>
  <si>
    <t xml:space="preserve">Варанкина Кристина</t>
  </si>
  <si>
    <t xml:space="preserve">Куликов Михаил</t>
  </si>
  <si>
    <t xml:space="preserve">Ковалёв Максим</t>
  </si>
  <si>
    <t xml:space="preserve">Чубарова Елена Александровна</t>
  </si>
  <si>
    <t xml:space="preserve">Пирогова Наталья</t>
  </si>
  <si>
    <t xml:space="preserve">Цепилова Валентина  Афанасьевна</t>
  </si>
  <si>
    <t xml:space="preserve">Стрелко Алексей</t>
  </si>
  <si>
    <t xml:space="preserve">МОУ Лицей г.Лысьвы</t>
  </si>
  <si>
    <t xml:space="preserve">Исупова Валентина Алексеевна </t>
  </si>
  <si>
    <t xml:space="preserve">Плешкова Ирина</t>
  </si>
  <si>
    <t xml:space="preserve">Нытвенский район</t>
  </si>
  <si>
    <t xml:space="preserve">МОУ гимназия г.Нытвы</t>
  </si>
  <si>
    <t xml:space="preserve">Шувалова Валентина Юрьевна</t>
  </si>
  <si>
    <t xml:space="preserve">Иванова Алена</t>
  </si>
  <si>
    <t xml:space="preserve">Печенкина Юлия</t>
  </si>
  <si>
    <t xml:space="preserve">МОУ ГСШ г.Нытвы</t>
  </si>
  <si>
    <t xml:space="preserve">Сабурова Елена Филипповна</t>
  </si>
  <si>
    <t xml:space="preserve">Головин Павел</t>
  </si>
  <si>
    <t xml:space="preserve">МОУ СОШ №1 г.Нытвы</t>
  </si>
  <si>
    <t xml:space="preserve">Россомагина Любовь Григорьевна</t>
  </si>
  <si>
    <t xml:space="preserve">Коньков Сергей</t>
  </si>
  <si>
    <t xml:space="preserve">МОУ СОШ №7 г.Нытвы</t>
  </si>
  <si>
    <t xml:space="preserve">Антонова Алевтина Николаевна</t>
  </si>
  <si>
    <t xml:space="preserve">Бражкин Андрей</t>
  </si>
  <si>
    <t xml:space="preserve">МОУ СОШ №3 г.Нытвы</t>
  </si>
  <si>
    <t xml:space="preserve">Костарева Людмила Павловна</t>
  </si>
  <si>
    <t xml:space="preserve">Утробина Ольга</t>
  </si>
  <si>
    <t xml:space="preserve">Непряхина Наташа</t>
  </si>
  <si>
    <t xml:space="preserve">Бахтина Нина Ивановна</t>
  </si>
  <si>
    <t xml:space="preserve">Шабуров Максим</t>
  </si>
  <si>
    <t xml:space="preserve">Башкирцев Леонид</t>
  </si>
  <si>
    <t xml:space="preserve">Черединова Евгения</t>
  </si>
  <si>
    <t xml:space="preserve">Санников Артем</t>
  </si>
  <si>
    <t xml:space="preserve">МОУ СОШ №8 г.Нытвы</t>
  </si>
  <si>
    <t xml:space="preserve">Гавшина Мария Семеновна</t>
  </si>
  <si>
    <t xml:space="preserve">Лыков Максим</t>
  </si>
  <si>
    <t xml:space="preserve">Кузвесов Максим</t>
  </si>
  <si>
    <t xml:space="preserve">Октябрьский район</t>
  </si>
  <si>
    <t xml:space="preserve">МОУ Октябрьская СОШ №1</t>
  </si>
  <si>
    <t xml:space="preserve">Попова Нина Анатольевна</t>
  </si>
  <si>
    <t xml:space="preserve">Хазиева Милеуша</t>
  </si>
  <si>
    <t xml:space="preserve">МОУ Уразметьевская СОШ</t>
  </si>
  <si>
    <t xml:space="preserve">Хазиева Наиса Адагамовна</t>
  </si>
  <si>
    <t xml:space="preserve">Шепелева Ольга</t>
  </si>
  <si>
    <t xml:space="preserve">Елисеева Любовь Петровна</t>
  </si>
  <si>
    <t xml:space="preserve">Хисматов Ильнар</t>
  </si>
  <si>
    <t xml:space="preserve">МОУ Октябрьская СОШ №2</t>
  </si>
  <si>
    <t xml:space="preserve">Березин Дмитрий</t>
  </si>
  <si>
    <t xml:space="preserve">МОУ Сарсинская СОШ</t>
  </si>
  <si>
    <t xml:space="preserve">Зайнуллина Альфира Саимовна</t>
  </si>
  <si>
    <t xml:space="preserve">Лукманова Евгения</t>
  </si>
  <si>
    <t xml:space="preserve">Вотякова Галина Петровна</t>
  </si>
  <si>
    <t xml:space="preserve">Бабина Дарья</t>
  </si>
  <si>
    <t xml:space="preserve">Зайдуллин Руслан</t>
  </si>
  <si>
    <t xml:space="preserve">Кувшинова Валентина Сергеевна</t>
  </si>
  <si>
    <t xml:space="preserve">Кагилев Александр</t>
  </si>
  <si>
    <t xml:space="preserve">Шолохова Оксана Александровна</t>
  </si>
  <si>
    <t xml:space="preserve">Тарасенко Александр</t>
  </si>
  <si>
    <t xml:space="preserve">МОУ Богородская СОШ</t>
  </si>
  <si>
    <t xml:space="preserve">Балашова Галина Михайловна</t>
  </si>
  <si>
    <t xml:space="preserve">Шилов Илья</t>
  </si>
  <si>
    <t xml:space="preserve">Осинский район</t>
  </si>
  <si>
    <t xml:space="preserve">МОУ СОШ №2 г.Осы</t>
  </si>
  <si>
    <t xml:space="preserve">Соболева Надежда Васильевна</t>
  </si>
  <si>
    <t xml:space="preserve">Мазунина К</t>
  </si>
  <si>
    <t xml:space="preserve">МОУ Гамицкая СОШ</t>
  </si>
  <si>
    <t xml:space="preserve">Козлова Любовь Владимировна</t>
  </si>
  <si>
    <t xml:space="preserve">Субботин Константин</t>
  </si>
  <si>
    <t xml:space="preserve">МОУ гимназия г.Осы</t>
  </si>
  <si>
    <t xml:space="preserve">Жуланова Ольга Павловна</t>
  </si>
  <si>
    <t xml:space="preserve">Зверева Мария</t>
  </si>
  <si>
    <t xml:space="preserve">МОУ СОШ №3 г.Осы</t>
  </si>
  <si>
    <t xml:space="preserve">Бочкарева Татьяна Инаровна</t>
  </si>
  <si>
    <t xml:space="preserve">Башков Андрей</t>
  </si>
  <si>
    <t xml:space="preserve">МОУ Гремячинская СОШ</t>
  </si>
  <si>
    <t xml:space="preserve">Трескова Татьяна Федоровна</t>
  </si>
  <si>
    <t xml:space="preserve">Ганиев Руслан</t>
  </si>
  <si>
    <t xml:space="preserve">Зверева Елена</t>
  </si>
  <si>
    <t xml:space="preserve">Трубинов Николай</t>
  </si>
  <si>
    <t xml:space="preserve">МОУ СОШ №2 г.Оса</t>
  </si>
  <si>
    <t xml:space="preserve">Красильникова Евдокия Васильевна</t>
  </si>
  <si>
    <t xml:space="preserve">Дерендяев Максим</t>
  </si>
  <si>
    <t xml:space="preserve">Пьянкова Ксения</t>
  </si>
  <si>
    <t xml:space="preserve">Сыпачева Татьяна</t>
  </si>
  <si>
    <t xml:space="preserve">МОУ СОШ №3 г.Оса</t>
  </si>
  <si>
    <t xml:space="preserve">Конева Людмила Валентиновна</t>
  </si>
  <si>
    <t xml:space="preserve">Мухина Анна</t>
  </si>
  <si>
    <t xml:space="preserve">Устинова Надежда Алексеевна</t>
  </si>
  <si>
    <t xml:space="preserve">Белышева Анна</t>
  </si>
  <si>
    <t xml:space="preserve">Вахитова Роза Мирзаяновна</t>
  </si>
  <si>
    <t xml:space="preserve">Фриденберг Анна</t>
  </si>
  <si>
    <t xml:space="preserve">Катаева Екатерина</t>
  </si>
  <si>
    <t xml:space="preserve">Оханский район</t>
  </si>
  <si>
    <t xml:space="preserve">МОУ СОШ №1 г.Оханска</t>
  </si>
  <si>
    <t xml:space="preserve">Писова Светлана Михайловна</t>
  </si>
  <si>
    <t xml:space="preserve">Головин Андрей</t>
  </si>
  <si>
    <t xml:space="preserve">Котомина Лия Александровна</t>
  </si>
  <si>
    <t xml:space="preserve">Вшивков Алексей</t>
  </si>
  <si>
    <t xml:space="preserve">Шилова Тамара Павловна</t>
  </si>
  <si>
    <t xml:space="preserve">Окулов Дмитрий</t>
  </si>
  <si>
    <t xml:space="preserve">МОУ Беляевская СОШ</t>
  </si>
  <si>
    <t xml:space="preserve">Калугина Галина Александровна</t>
  </si>
  <si>
    <t xml:space="preserve">Килеев Артем</t>
  </si>
  <si>
    <t xml:space="preserve">МОУ Дубровская СОШ</t>
  </si>
  <si>
    <t xml:space="preserve">Казымова Людмила Михайловна</t>
  </si>
  <si>
    <t xml:space="preserve">Власов Владимир</t>
  </si>
  <si>
    <t xml:space="preserve">Очерский район</t>
  </si>
  <si>
    <t xml:space="preserve">МОУ СОШ №3 г.Очера</t>
  </si>
  <si>
    <t xml:space="preserve">Балташева Марина Алексеевна</t>
  </si>
  <si>
    <t xml:space="preserve">Хохрин Павел</t>
  </si>
  <si>
    <t xml:space="preserve">МОУ СОШ №1 г.Очера</t>
  </si>
  <si>
    <t xml:space="preserve">Силичева Наталья Анатольевна</t>
  </si>
  <si>
    <t xml:space="preserve">Карнаухов Владислав</t>
  </si>
  <si>
    <t xml:space="preserve">Чернышева Юлия</t>
  </si>
  <si>
    <t xml:space="preserve">Попова Анастасия</t>
  </si>
  <si>
    <t xml:space="preserve">Иванчина Любовь Николаевна</t>
  </si>
  <si>
    <t xml:space="preserve">Малышева Елена</t>
  </si>
  <si>
    <t xml:space="preserve">Попова Марионилла Павловна</t>
  </si>
  <si>
    <t xml:space="preserve">Носов Александр</t>
  </si>
  <si>
    <t xml:space="preserve">МОУ Павловская СОШ</t>
  </si>
  <si>
    <t xml:space="preserve">Власова Валентина Иосифовна</t>
  </si>
  <si>
    <t xml:space="preserve">Бикбулатов Тимур</t>
  </si>
  <si>
    <t xml:space="preserve">Колчанов Сергей </t>
  </si>
  <si>
    <t xml:space="preserve">Смирнов Валентин</t>
  </si>
  <si>
    <t xml:space="preserve">Мокрушин Сергей</t>
  </si>
  <si>
    <t xml:space="preserve">МОУ СОШ №2 г.Очера</t>
  </si>
  <si>
    <t xml:space="preserve">Савельева Инна Федоровна</t>
  </si>
  <si>
    <t xml:space="preserve">Майоров Михаил</t>
  </si>
  <si>
    <t xml:space="preserve">г.Пермь</t>
  </si>
  <si>
    <t xml:space="preserve">МОУ СОШ №9 г.Перми</t>
  </si>
  <si>
    <t xml:space="preserve">7, 8</t>
  </si>
  <si>
    <t xml:space="preserve">35 и 28</t>
  </si>
  <si>
    <t xml:space="preserve">Одинцова Галина Анатольевна</t>
  </si>
  <si>
    <t xml:space="preserve">Квота шк.9</t>
  </si>
  <si>
    <t xml:space="preserve">Хатыпов Марс</t>
  </si>
  <si>
    <t xml:space="preserve">35 б. за 7 кл.</t>
  </si>
  <si>
    <t xml:space="preserve">Чебанов Егор</t>
  </si>
  <si>
    <t xml:space="preserve">МОУ СОШ №146 г.Перми</t>
  </si>
  <si>
    <t xml:space="preserve">Чичагова Ольго Николаевна</t>
  </si>
  <si>
    <t xml:space="preserve">Умпелев Артем</t>
  </si>
  <si>
    <t xml:space="preserve">Генрих Галина Николаевна</t>
  </si>
  <si>
    <t xml:space="preserve">Реутов Павел</t>
  </si>
  <si>
    <t xml:space="preserve">МОУ гимназия №1 г.Перми</t>
  </si>
  <si>
    <t xml:space="preserve">Медведева Людмила Петровна</t>
  </si>
  <si>
    <t xml:space="preserve">Квота г.Перми</t>
  </si>
  <si>
    <t xml:space="preserve">Трифанов Александр</t>
  </si>
  <si>
    <t xml:space="preserve">МОУ СОШ №135 г.Перми</t>
  </si>
  <si>
    <t xml:space="preserve">Низамутдинова Ирина Шамильевна</t>
  </si>
  <si>
    <t xml:space="preserve">Набиев Эльдар</t>
  </si>
  <si>
    <t xml:space="preserve">Анферова Лидия Павловна</t>
  </si>
  <si>
    <t xml:space="preserve">Печеркин Сергей</t>
  </si>
  <si>
    <t xml:space="preserve">Рогозин Евгений</t>
  </si>
  <si>
    <t xml:space="preserve">МОУ гимназия №7 г.Перми</t>
  </si>
  <si>
    <t xml:space="preserve">Сухорученко Марина Валерьевна</t>
  </si>
  <si>
    <t xml:space="preserve">Самарин Константин</t>
  </si>
  <si>
    <t xml:space="preserve">Хлюпин Максим</t>
  </si>
  <si>
    <t xml:space="preserve">Невлер Елизавета Мееровна</t>
  </si>
  <si>
    <t xml:space="preserve">Кадатский Максим</t>
  </si>
  <si>
    <t xml:space="preserve">Артемова Анжелла</t>
  </si>
  <si>
    <t xml:space="preserve">Кольчерин Дмитрий</t>
  </si>
  <si>
    <t xml:space="preserve">Ермухаметова Анна Сергеевна</t>
  </si>
  <si>
    <t xml:space="preserve">Калюлин Станислав</t>
  </si>
  <si>
    <t xml:space="preserve">Куликова Елизавета</t>
  </si>
  <si>
    <t xml:space="preserve">Вязьмина Ольга Николаевна</t>
  </si>
  <si>
    <t xml:space="preserve">Першина Елена</t>
  </si>
  <si>
    <t xml:space="preserve">Туров Илья</t>
  </si>
  <si>
    <t xml:space="preserve">Трапезников Женя</t>
  </si>
  <si>
    <t xml:space="preserve">Коньшин Алексей</t>
  </si>
  <si>
    <t xml:space="preserve">МОУ СОШ №47 г.Перми</t>
  </si>
  <si>
    <t xml:space="preserve">Карнишина Валентина Ивановна</t>
  </si>
  <si>
    <t xml:space="preserve">Миллер Каролина</t>
  </si>
  <si>
    <t xml:space="preserve">МОУ СОШ №102 г.Перми</t>
  </si>
  <si>
    <t xml:space="preserve">Бычкова Елена Зотеевна</t>
  </si>
  <si>
    <t xml:space="preserve">Шакиров Олег</t>
  </si>
  <si>
    <t xml:space="preserve">МОУ СОШ №109 г.Перми</t>
  </si>
  <si>
    <t xml:space="preserve">Ширинкина Александра Владимировна</t>
  </si>
  <si>
    <t xml:space="preserve">Печеный Александр</t>
  </si>
  <si>
    <t xml:space="preserve">МОУ гимназия №6 г.Перми</t>
  </si>
  <si>
    <t xml:space="preserve">Попова Надежда Петровна</t>
  </si>
  <si>
    <t xml:space="preserve">Аксенов Саша</t>
  </si>
  <si>
    <t xml:space="preserve">МОУ СОШ №24 г.Перми</t>
  </si>
  <si>
    <t xml:space="preserve">Харламова С.Н.</t>
  </si>
  <si>
    <t xml:space="preserve">Кузнецова Анна</t>
  </si>
  <si>
    <t xml:space="preserve">Полякова Софья</t>
  </si>
  <si>
    <t xml:space="preserve">МОУ СОШ №81 г.Перми</t>
  </si>
  <si>
    <t xml:space="preserve">Вахрушева Татьяна Владимировна</t>
  </si>
  <si>
    <t xml:space="preserve">Байдаров Андрей</t>
  </si>
  <si>
    <t xml:space="preserve">Лушникова Наталья</t>
  </si>
  <si>
    <t xml:space="preserve">Мартюшев Тимофей</t>
  </si>
  <si>
    <t xml:space="preserve">Бочкарев Михаил</t>
  </si>
  <si>
    <t xml:space="preserve">Призер 2004-2005</t>
  </si>
  <si>
    <t xml:space="preserve">Гончаров Кирилл</t>
  </si>
  <si>
    <t xml:space="preserve">Диордиященко Ал-др</t>
  </si>
  <si>
    <t xml:space="preserve">Замятин Николай</t>
  </si>
  <si>
    <t xml:space="preserve">Истомин Юрий</t>
  </si>
  <si>
    <t xml:space="preserve">Копытов Валентин</t>
  </si>
  <si>
    <t xml:space="preserve">Орлов Олег</t>
  </si>
  <si>
    <t xml:space="preserve">Квота шк.146</t>
  </si>
  <si>
    <t xml:space="preserve">Антропов Александр</t>
  </si>
  <si>
    <t xml:space="preserve">Васькин Александр</t>
  </si>
  <si>
    <t xml:space="preserve">Жижикин Ярослав</t>
  </si>
  <si>
    <t xml:space="preserve">Сафин Арсений</t>
  </si>
  <si>
    <t xml:space="preserve">Чернышов Дмитрий</t>
  </si>
  <si>
    <t xml:space="preserve">Попов Даниил</t>
  </si>
  <si>
    <t xml:space="preserve">Попов Леонид</t>
  </si>
  <si>
    <t xml:space="preserve">Прудский Михаил</t>
  </si>
  <si>
    <t xml:space="preserve">МОУ СОШ №145 г.Перми</t>
  </si>
  <si>
    <t xml:space="preserve">Афанасьева Валентина Павловна</t>
  </si>
  <si>
    <t xml:space="preserve">Федетов Артем</t>
  </si>
  <si>
    <t xml:space="preserve">МОУ лицей №3 г.Перми</t>
  </si>
  <si>
    <t xml:space="preserve">Половникова Любовь Васильевна</t>
  </si>
  <si>
    <t xml:space="preserve">Галкин Дмитрий</t>
  </si>
  <si>
    <t xml:space="preserve">МОУ СОШ №7 г.Перми</t>
  </si>
  <si>
    <t xml:space="preserve">Баранова Зоя Александровна</t>
  </si>
  <si>
    <t xml:space="preserve">Зеленкина Наталья</t>
  </si>
  <si>
    <t xml:space="preserve">Боровикова Анастасия</t>
  </si>
  <si>
    <t xml:space="preserve">Горх Полина</t>
  </si>
  <si>
    <t xml:space="preserve">Богданов Павел</t>
  </si>
  <si>
    <t xml:space="preserve">Бурштейн Анна Михайловна</t>
  </si>
  <si>
    <t xml:space="preserve">Быкова Ульяна</t>
  </si>
  <si>
    <t xml:space="preserve">МОУ СОШ №22 г.Перми</t>
  </si>
  <si>
    <t xml:space="preserve">Сухарева Надежда Николаевна</t>
  </si>
  <si>
    <t xml:space="preserve">Кудряшова Анна</t>
  </si>
  <si>
    <t xml:space="preserve">МОУ лицей №4 г.Перми</t>
  </si>
  <si>
    <t xml:space="preserve">Куликов Арсений</t>
  </si>
  <si>
    <t xml:space="preserve">Мишланова Ирина</t>
  </si>
  <si>
    <t xml:space="preserve">Першина Т.А.  Хайдарова Т.А.</t>
  </si>
  <si>
    <t xml:space="preserve">Морозов Кирилл</t>
  </si>
  <si>
    <t xml:space="preserve">Алексеева Алла</t>
  </si>
  <si>
    <t xml:space="preserve">Утятникова С.А.  Каменева Т.К.</t>
  </si>
  <si>
    <t xml:space="preserve">Акмашев Григорий</t>
  </si>
  <si>
    <t xml:space="preserve">Мялицина Нина Кирилловна</t>
  </si>
  <si>
    <t xml:space="preserve">Захарова Наталья</t>
  </si>
  <si>
    <t xml:space="preserve">МОУ СОШ №65 г.Перми</t>
  </si>
  <si>
    <t xml:space="preserve">Захарова Татьяна Федоровна</t>
  </si>
  <si>
    <t xml:space="preserve">Калашников Сергей</t>
  </si>
  <si>
    <t xml:space="preserve">Кольцова Наталья</t>
  </si>
  <si>
    <t xml:space="preserve">МОУ СОШ №94 г.Перми</t>
  </si>
  <si>
    <t xml:space="preserve">Кольцова Елена Викторовна</t>
  </si>
  <si>
    <t xml:space="preserve">Батуев Сергей</t>
  </si>
  <si>
    <t xml:space="preserve">МОУ СОШ №76 г.Перми</t>
  </si>
  <si>
    <t xml:space="preserve">Лазукова Ирина Викторовна</t>
  </si>
  <si>
    <t xml:space="preserve">Кожевникова Галина</t>
  </si>
  <si>
    <t xml:space="preserve">МОУ СОШ №49 г.Перми</t>
  </si>
  <si>
    <t xml:space="preserve">Калинина Елена Васильевна</t>
  </si>
  <si>
    <t xml:space="preserve">Сафина Дарья</t>
  </si>
  <si>
    <t xml:space="preserve">МОУ СОШ №72 г.Перми</t>
  </si>
  <si>
    <t xml:space="preserve">Мальцева Светлана Васильевна</t>
  </si>
  <si>
    <t xml:space="preserve">Харлова Мария</t>
  </si>
  <si>
    <t xml:space="preserve">МОУ СОШ №159 г.Перми</t>
  </si>
  <si>
    <t xml:space="preserve">Субботина Зинаида Ананьевна</t>
  </si>
  <si>
    <t xml:space="preserve">Марченко Денис</t>
  </si>
  <si>
    <t xml:space="preserve">Победитель 2005 г.</t>
  </si>
  <si>
    <t xml:space="preserve">Хлыстов Григорий</t>
  </si>
  <si>
    <t xml:space="preserve">Призер 2005 г.</t>
  </si>
  <si>
    <t xml:space="preserve">Максимов Сергей</t>
  </si>
  <si>
    <t xml:space="preserve">Квота шк.№9</t>
  </si>
  <si>
    <t xml:space="preserve">Вершинин Сергей</t>
  </si>
  <si>
    <t xml:space="preserve">Гладков Игорь</t>
  </si>
  <si>
    <t xml:space="preserve">Поносов Николай</t>
  </si>
  <si>
    <t xml:space="preserve">Анисимов Денис</t>
  </si>
  <si>
    <t xml:space="preserve">Кокшаров Григорий</t>
  </si>
  <si>
    <t xml:space="preserve">Захаров Алексей</t>
  </si>
  <si>
    <t xml:space="preserve">Бразгин Евгений</t>
  </si>
  <si>
    <t xml:space="preserve">Гнездилов Николай</t>
  </si>
  <si>
    <t xml:space="preserve">Кондратьев Алексей</t>
  </si>
  <si>
    <t xml:space="preserve">Ошеров Данил</t>
  </si>
  <si>
    <t xml:space="preserve">Гребенкин Алексей</t>
  </si>
  <si>
    <t xml:space="preserve">Гусман Валерий</t>
  </si>
  <si>
    <t xml:space="preserve">Сон Никита</t>
  </si>
  <si>
    <t xml:space="preserve">Овчинников Антон</t>
  </si>
  <si>
    <t xml:space="preserve">МОУ гимназия №17г.Перми</t>
  </si>
  <si>
    <t xml:space="preserve">Шабалина Вера Вячеславовна</t>
  </si>
  <si>
    <t xml:space="preserve">Квота гимн.17</t>
  </si>
  <si>
    <t xml:space="preserve">Свинцов Антон</t>
  </si>
  <si>
    <t xml:space="preserve">Симонян Рузанна</t>
  </si>
  <si>
    <t xml:space="preserve">Детянцев Павел</t>
  </si>
  <si>
    <t xml:space="preserve">Рожков Константин</t>
  </si>
  <si>
    <t xml:space="preserve">МОУ лицей №2 г.Перми</t>
  </si>
  <si>
    <t xml:space="preserve">Кузьменкова Наталья Яковлевна</t>
  </si>
  <si>
    <t xml:space="preserve">Смирнова Ирина</t>
  </si>
  <si>
    <t xml:space="preserve">Дядик Татьяна</t>
  </si>
  <si>
    <t xml:space="preserve">Петренева Екатерина</t>
  </si>
  <si>
    <t xml:space="preserve">Рубинова Татьяна Борисовна</t>
  </si>
  <si>
    <t xml:space="preserve">Попова Евгения</t>
  </si>
  <si>
    <t xml:space="preserve">Лапин Иван</t>
  </si>
  <si>
    <t xml:space="preserve">МОУ лицей №1 г.Перми</t>
  </si>
  <si>
    <t xml:space="preserve">Чудинова Елена Борисовна</t>
  </si>
  <si>
    <t xml:space="preserve">Поплыгин Андрей</t>
  </si>
  <si>
    <t xml:space="preserve">Савчук Иван</t>
  </si>
  <si>
    <t xml:space="preserve">Сибгатуллин Артем</t>
  </si>
  <si>
    <t xml:space="preserve">Чичагова Ольга Николаевна</t>
  </si>
  <si>
    <t xml:space="preserve">Горохов Михаил</t>
  </si>
  <si>
    <t xml:space="preserve">Малютин Ал-ндр</t>
  </si>
  <si>
    <t xml:space="preserve">Гурина Наталья Леонидовна</t>
  </si>
  <si>
    <t xml:space="preserve">Крылов Георгий</t>
  </si>
  <si>
    <t xml:space="preserve">Покровский Валера</t>
  </si>
  <si>
    <t xml:space="preserve">Фаерштейн Игорь</t>
  </si>
  <si>
    <t xml:space="preserve">Мамаев Ал-ндр</t>
  </si>
  <si>
    <t xml:space="preserve">Кирчанова Татьяна</t>
  </si>
  <si>
    <t xml:space="preserve">Чугунов Александр</t>
  </si>
  <si>
    <t xml:space="preserve">МОУ СОШ №32 г.Перми</t>
  </si>
  <si>
    <t xml:space="preserve">Шерстобитова Светлана Ивановна</t>
  </si>
  <si>
    <t xml:space="preserve">Патокина Ульяна </t>
  </si>
  <si>
    <t xml:space="preserve">МОУ СОШ №84 г.Перми</t>
  </si>
  <si>
    <t xml:space="preserve">Кудрявцева Надежда Александровна</t>
  </si>
  <si>
    <t xml:space="preserve">Семерикова Елена</t>
  </si>
  <si>
    <t xml:space="preserve">МОУ гимназия №2 г.Перми</t>
  </si>
  <si>
    <t xml:space="preserve">Мазур Нина Борисовна</t>
  </si>
  <si>
    <t xml:space="preserve">Нифонтова Дарья</t>
  </si>
  <si>
    <t xml:space="preserve">МОУ СОШ №132 г.Перми</t>
  </si>
  <si>
    <t xml:space="preserve">Евдокимова Светлана Владимировна</t>
  </si>
  <si>
    <t xml:space="preserve">Тиунов Тарас</t>
  </si>
  <si>
    <t xml:space="preserve">МОУ лицей №8 г.Перми</t>
  </si>
  <si>
    <t xml:space="preserve">Вершинина Екатерина Валерьевна</t>
  </si>
  <si>
    <t xml:space="preserve">Осечкина Мария</t>
  </si>
  <si>
    <t xml:space="preserve">Призер окружной олимп. 2005</t>
  </si>
  <si>
    <t xml:space="preserve">Халтурин Александр</t>
  </si>
  <si>
    <t xml:space="preserve">Олехова Валентина Петровна</t>
  </si>
  <si>
    <t xml:space="preserve">Хайруллин Егор</t>
  </si>
  <si>
    <t xml:space="preserve">Призер  2005</t>
  </si>
  <si>
    <t xml:space="preserve">Истомин Алексей</t>
  </si>
  <si>
    <t xml:space="preserve">Лушникова Татьяна</t>
  </si>
  <si>
    <t xml:space="preserve">Сарафанов Павел</t>
  </si>
  <si>
    <t xml:space="preserve">Бабушкин Максим</t>
  </si>
  <si>
    <t xml:space="preserve">Квота шк.№146</t>
  </si>
  <si>
    <t xml:space="preserve">Коробейников Михаил</t>
  </si>
  <si>
    <t xml:space="preserve">Дятлов Игорь</t>
  </si>
  <si>
    <t xml:space="preserve">Лексутин Роман</t>
  </si>
  <si>
    <t xml:space="preserve">Лучников Никита</t>
  </si>
  <si>
    <t xml:space="preserve">Бурштейн А.М.  Анферова Л.П.</t>
  </si>
  <si>
    <t xml:space="preserve">Соловьева Ксения</t>
  </si>
  <si>
    <t xml:space="preserve">Призер 2005</t>
  </si>
  <si>
    <t xml:space="preserve">Шапцев Алексей</t>
  </si>
  <si>
    <t xml:space="preserve">24/30</t>
  </si>
  <si>
    <t xml:space="preserve">Гартман Татьяна Юрьевна</t>
  </si>
  <si>
    <t xml:space="preserve">Мягких Костя</t>
  </si>
  <si>
    <t xml:space="preserve">Мезенин Костя</t>
  </si>
  <si>
    <t xml:space="preserve">Калимуллин Тимур</t>
  </si>
  <si>
    <t xml:space="preserve">Муляев Ильгиз</t>
  </si>
  <si>
    <t xml:space="preserve">Антипов Сергей</t>
  </si>
  <si>
    <t xml:space="preserve">Бурштейн А. М., Корзняков А.А.</t>
  </si>
  <si>
    <t xml:space="preserve">Ахметзянов Рустам</t>
  </si>
  <si>
    <t xml:space="preserve">Бичков Андрей Борисович</t>
  </si>
  <si>
    <t xml:space="preserve">Конюхова Настя</t>
  </si>
  <si>
    <t xml:space="preserve">Майборода Юрий</t>
  </si>
  <si>
    <t xml:space="preserve">Истомин Роман</t>
  </si>
  <si>
    <t xml:space="preserve">Овчинников Кирилл</t>
  </si>
  <si>
    <t xml:space="preserve">Давыдова Вероника Борисовна</t>
  </si>
  <si>
    <t xml:space="preserve">Ромодин Дмитрий</t>
  </si>
  <si>
    <t xml:space="preserve">Трушников Михаил</t>
  </si>
  <si>
    <t xml:space="preserve">Мелехин Андрей</t>
  </si>
  <si>
    <t xml:space="preserve">Осотова Татьяна</t>
  </si>
  <si>
    <t xml:space="preserve">Власова Наталья</t>
  </si>
  <si>
    <t xml:space="preserve">Демидова Ольга</t>
  </si>
  <si>
    <t xml:space="preserve">Минеева Полина</t>
  </si>
  <si>
    <t xml:space="preserve">МОУ СОШ № 9 г.Перми</t>
  </si>
  <si>
    <t xml:space="preserve">Агалаков Артем</t>
  </si>
  <si>
    <t xml:space="preserve">Глухова Марина Ивановна</t>
  </si>
  <si>
    <t xml:space="preserve">Шульц Михаил</t>
  </si>
  <si>
    <t xml:space="preserve">Забаков Данил</t>
  </si>
  <si>
    <t xml:space="preserve">Антипов Андрей</t>
  </si>
  <si>
    <t xml:space="preserve">Мазур Е.М.</t>
  </si>
  <si>
    <t xml:space="preserve">Резниченко Георгий</t>
  </si>
  <si>
    <t xml:space="preserve">МОУ СОШ №61 г.Перми</t>
  </si>
  <si>
    <t xml:space="preserve">Пермякова Любовь Анатольевна</t>
  </si>
  <si>
    <t xml:space="preserve">Шоломов Александр</t>
  </si>
  <si>
    <t xml:space="preserve">МОУ лицей №10 г.Перми</t>
  </si>
  <si>
    <t xml:space="preserve">Морозов Евгений Анатольевич</t>
  </si>
  <si>
    <t xml:space="preserve">Демченко Евгения</t>
  </si>
  <si>
    <t xml:space="preserve">Матлашевская Лилия Петровна</t>
  </si>
  <si>
    <t xml:space="preserve">Мамонтова Татьяна</t>
  </si>
  <si>
    <t xml:space="preserve">МОУ СОШ №14 г.Перми</t>
  </si>
  <si>
    <t xml:space="preserve">Шмырина Наталья Юрьевна</t>
  </si>
  <si>
    <t xml:space="preserve">Васенина Дарья</t>
  </si>
  <si>
    <t xml:space="preserve">Долгих Евгений</t>
  </si>
  <si>
    <t xml:space="preserve">Филимонов Михаил</t>
  </si>
  <si>
    <t xml:space="preserve">Корлекова Татьяна</t>
  </si>
  <si>
    <t xml:space="preserve">Попов Иван</t>
  </si>
  <si>
    <t xml:space="preserve">Корзняков А.А. Бурштейн А.М.</t>
  </si>
  <si>
    <t xml:space="preserve">Победитель 2005</t>
  </si>
  <si>
    <t xml:space="preserve">Львовский Лев</t>
  </si>
  <si>
    <t xml:space="preserve">Ширинкин Аркадий</t>
  </si>
  <si>
    <t xml:space="preserve">Масайлов Григорий</t>
  </si>
  <si>
    <t xml:space="preserve">Аликин Александр</t>
  </si>
  <si>
    <t xml:space="preserve">Бушуев Леонид</t>
  </si>
  <si>
    <t xml:space="preserve">Мальшаков Александр</t>
  </si>
  <si>
    <t xml:space="preserve">Новиков Антон</t>
  </si>
  <si>
    <t xml:space="preserve">Иванов Никита</t>
  </si>
  <si>
    <t xml:space="preserve">МОУ гимназия №17 г.Перми</t>
  </si>
  <si>
    <t xml:space="preserve">Федоров Михаил</t>
  </si>
  <si>
    <t xml:space="preserve">Трапезникова Юлия</t>
  </si>
  <si>
    <t xml:space="preserve">Фадеев Роман</t>
  </si>
  <si>
    <t xml:space="preserve">Новоселова Ольга</t>
  </si>
  <si>
    <t xml:space="preserve">Пермский район</t>
  </si>
  <si>
    <t xml:space="preserve">МОУ Платошинская СОШ</t>
  </si>
  <si>
    <t xml:space="preserve">Трясцына Валентина Анатольевна</t>
  </si>
  <si>
    <t xml:space="preserve">Серый Александр</t>
  </si>
  <si>
    <t xml:space="preserve">МОУ Култаевская СОШ</t>
  </si>
  <si>
    <t xml:space="preserve">Тютикова Людмила Владимировна</t>
  </si>
  <si>
    <t xml:space="preserve">Мухаметьянов Денис</t>
  </si>
  <si>
    <t xml:space="preserve">г.Соликамск</t>
  </si>
  <si>
    <t xml:space="preserve">МОУ СОШ №16 г.Соликамска</t>
  </si>
  <si>
    <t xml:space="preserve">Деева Алевтина Михайловна</t>
  </si>
  <si>
    <t xml:space="preserve">Черноусов Николай</t>
  </si>
  <si>
    <t xml:space="preserve">Гимназия № 2</t>
  </si>
  <si>
    <t xml:space="preserve">Устрикова Ольга Николаевна</t>
  </si>
  <si>
    <t xml:space="preserve">Мальцева Маргарита</t>
  </si>
  <si>
    <t xml:space="preserve">МОУ СОШ №7 г.Соликамска</t>
  </si>
  <si>
    <t xml:space="preserve">Клочихина Лариса Ивановна</t>
  </si>
  <si>
    <t xml:space="preserve">Назарова Дарья</t>
  </si>
  <si>
    <t xml:space="preserve">МОУ СОШ №17 г.Соликамска</t>
  </si>
  <si>
    <t xml:space="preserve">Ряпосова Татьяна Михайловна</t>
  </si>
  <si>
    <t xml:space="preserve">Мальцев Олег</t>
  </si>
  <si>
    <t xml:space="preserve">Шакирова Яна Шамилевна</t>
  </si>
  <si>
    <t xml:space="preserve">Перминов Евгений</t>
  </si>
  <si>
    <t xml:space="preserve">МОУ СОШ №14 г.Соликамска</t>
  </si>
  <si>
    <t xml:space="preserve">Попова Алла Григорьевна</t>
  </si>
  <si>
    <t xml:space="preserve">Шестаков Глеб</t>
  </si>
  <si>
    <t xml:space="preserve">МОУ СОШ №18 г.Соликамска</t>
  </si>
  <si>
    <t xml:space="preserve">Тарасик Евгения Александровна</t>
  </si>
  <si>
    <t xml:space="preserve">Дашкевич Мария</t>
  </si>
  <si>
    <t xml:space="preserve">МОУ СОШ №12 г.Соликамска</t>
  </si>
  <si>
    <t xml:space="preserve">Готлиб Людмила Кирилловна</t>
  </si>
  <si>
    <t xml:space="preserve">Сунцов Ростислав</t>
  </si>
  <si>
    <t xml:space="preserve">МОУ Гимназия №1 г.Соликамска</t>
  </si>
  <si>
    <t xml:space="preserve">Тишина Лия Львовна</t>
  </si>
  <si>
    <t xml:space="preserve">Анкушина Мария</t>
  </si>
  <si>
    <t xml:space="preserve">МОУ Гимназия №2 г.Соликамска</t>
  </si>
  <si>
    <t xml:space="preserve">Елькина Любовь Ивановна</t>
  </si>
  <si>
    <t xml:space="preserve">Губанов Михаил</t>
  </si>
  <si>
    <t xml:space="preserve">МОУ СОШ №1 г.Соликамска</t>
  </si>
  <si>
    <t xml:space="preserve">Мельникова Любовь Александровна</t>
  </si>
  <si>
    <t xml:space="preserve">Разжигаева Елена</t>
  </si>
  <si>
    <t xml:space="preserve">Коньков Кирилл</t>
  </si>
  <si>
    <t xml:space="preserve">Соликамский район</t>
  </si>
  <si>
    <t xml:space="preserve">МОУ Родниковская СОШ</t>
  </si>
  <si>
    <t xml:space="preserve">Мальцева Наталья Михайловна</t>
  </si>
  <si>
    <t xml:space="preserve">Шац Елена</t>
  </si>
  <si>
    <t xml:space="preserve">Калинина Зинаида Кузьминична</t>
  </si>
  <si>
    <t xml:space="preserve">Балдыков Владимир</t>
  </si>
  <si>
    <t xml:space="preserve">МОУ Тюлькинская СОШ</t>
  </si>
  <si>
    <t xml:space="preserve">Капусткина Галина Ивановна</t>
  </si>
  <si>
    <t xml:space="preserve">Шестакова Екатерина</t>
  </si>
  <si>
    <t xml:space="preserve">МОУ Шахаровская СОШ</t>
  </si>
  <si>
    <t xml:space="preserve">Горкунова Людмила Дмимтриевна</t>
  </si>
  <si>
    <t xml:space="preserve">Берсенева Дарья</t>
  </si>
  <si>
    <t xml:space="preserve">МОУ Бреховская СОШ</t>
  </si>
  <si>
    <t xml:space="preserve">Швалева Светлана Михайловна</t>
  </si>
  <si>
    <t xml:space="preserve">Лялина Екатерина</t>
  </si>
  <si>
    <t xml:space="preserve">МОУ Суксунская СОШ №1</t>
  </si>
  <si>
    <t xml:space="preserve">Гаряшина ольга Леонидовна</t>
  </si>
  <si>
    <t xml:space="preserve">Минина Анастасия</t>
  </si>
  <si>
    <t xml:space="preserve">МОУ Ключевская СОШ</t>
  </si>
  <si>
    <t xml:space="preserve">Рожкова Тамара Федоровна</t>
  </si>
  <si>
    <t xml:space="preserve">Иликаева Екатерина</t>
  </si>
  <si>
    <t xml:space="preserve">МОУ Сызганская СОШ</t>
  </si>
  <si>
    <t xml:space="preserve">Рогожникова Татьяна Ивановна</t>
  </si>
  <si>
    <t xml:space="preserve">Швалев Иван</t>
  </si>
  <si>
    <t xml:space="preserve">Тихомирова Любовь</t>
  </si>
  <si>
    <t xml:space="preserve">МОУ Тисовская СОШ</t>
  </si>
  <si>
    <t xml:space="preserve">Кузнецова Марина </t>
  </si>
  <si>
    <t xml:space="preserve">Волков Александр</t>
  </si>
  <si>
    <t xml:space="preserve">Столповская Надежда К.</t>
  </si>
  <si>
    <t xml:space="preserve">Гаскаров Ильнур</t>
  </si>
  <si>
    <t xml:space="preserve">Ветошкина Нина Викторовна</t>
  </si>
  <si>
    <t xml:space="preserve">Игошева Татьяна</t>
  </si>
  <si>
    <t xml:space="preserve">Дементьева Лидия Ивановна</t>
  </si>
  <si>
    <t xml:space="preserve">Некрасова Ольга</t>
  </si>
  <si>
    <t xml:space="preserve">МОУ Агафонковская СОШ</t>
  </si>
  <si>
    <t xml:space="preserve">Маухитдинова А.У.</t>
  </si>
  <si>
    <t xml:space="preserve">Егорова Ирина</t>
  </si>
  <si>
    <t xml:space="preserve">Михайлова Надежда Вал.</t>
  </si>
  <si>
    <t xml:space="preserve">Барбаняга Валерия</t>
  </si>
  <si>
    <t xml:space="preserve">Усольский район</t>
  </si>
  <si>
    <t xml:space="preserve">МОУ Усольская СОШ №1</t>
  </si>
  <si>
    <t xml:space="preserve">Майер И.Р.</t>
  </si>
  <si>
    <t xml:space="preserve">Бондаренко Надя</t>
  </si>
  <si>
    <t xml:space="preserve">МОУ  Романовская СОШ</t>
  </si>
  <si>
    <t xml:space="preserve">Парфенова Н.Н.</t>
  </si>
  <si>
    <t xml:space="preserve">Бутских Роман</t>
  </si>
  <si>
    <t xml:space="preserve">Частинский район</t>
  </si>
  <si>
    <t xml:space="preserve">МОУ Частинская СОШ</t>
  </si>
  <si>
    <t xml:space="preserve">Лузина Татьяна Вал.</t>
  </si>
  <si>
    <t xml:space="preserve">Дурновцева Елена</t>
  </si>
  <si>
    <t xml:space="preserve">Чернова Юлия</t>
  </si>
  <si>
    <t xml:space="preserve">Земляная Елена</t>
  </si>
  <si>
    <t xml:space="preserve">Антипин Игорь</t>
  </si>
  <si>
    <t xml:space="preserve">Чердынский район</t>
  </si>
  <si>
    <t xml:space="preserve">МОУ Керчевская СОШ</t>
  </si>
  <si>
    <t xml:space="preserve">Якутова Оксана Николаевна</t>
  </si>
  <si>
    <t xml:space="preserve">Локис Сергей</t>
  </si>
  <si>
    <t xml:space="preserve">МОУ Чердынская СОШ</t>
  </si>
  <si>
    <t xml:space="preserve">Крюк Анастасия Вячеславовна</t>
  </si>
  <si>
    <t xml:space="preserve">Калинина Лидия</t>
  </si>
  <si>
    <t xml:space="preserve">МОУ Кольчужская СОШ</t>
  </si>
  <si>
    <t xml:space="preserve">Зеленская Людмила Васильевна</t>
  </si>
  <si>
    <t xml:space="preserve">Гордейчук Виктор</t>
  </si>
  <si>
    <t xml:space="preserve">МОУ Ныробская СОШ</t>
  </si>
  <si>
    <t xml:space="preserve">Демина Татьяна Васильевна</t>
  </si>
  <si>
    <t xml:space="preserve">Врубель Ксения</t>
  </si>
  <si>
    <t xml:space="preserve">Носова Светлана</t>
  </si>
  <si>
    <t xml:space="preserve">Чагина Мария</t>
  </si>
  <si>
    <t xml:space="preserve">Тимохов Станислав</t>
  </si>
  <si>
    <t xml:space="preserve">Чердынская СШ</t>
  </si>
  <si>
    <t xml:space="preserve">Мелихова Нина Ивановна</t>
  </si>
  <si>
    <t xml:space="preserve">Суслов Роман</t>
  </si>
  <si>
    <t xml:space="preserve">Дейс Валентина Егоровна</t>
  </si>
  <si>
    <t xml:space="preserve">Русанов Сергей</t>
  </si>
  <si>
    <t xml:space="preserve">Собянин Павел</t>
  </si>
  <si>
    <t xml:space="preserve">Филипьев Александр</t>
  </si>
  <si>
    <t xml:space="preserve">МОУ Рябининская СОШ</t>
  </si>
  <si>
    <t xml:space="preserve">Головкова Анна Степановна</t>
  </si>
  <si>
    <t xml:space="preserve">Мелкомукова Марина</t>
  </si>
  <si>
    <t xml:space="preserve">Могильникова Нина Александровна</t>
  </si>
  <si>
    <t xml:space="preserve">Кичигин Михаил</t>
  </si>
  <si>
    <t xml:space="preserve">Каверин Сергей</t>
  </si>
  <si>
    <t xml:space="preserve">Чайковский район</t>
  </si>
  <si>
    <t xml:space="preserve">МОУ гимназия г.Чайковского</t>
  </si>
  <si>
    <t xml:space="preserve">Коробейникова Е.П.</t>
  </si>
  <si>
    <t xml:space="preserve">Зиганшина Полна</t>
  </si>
  <si>
    <t xml:space="preserve">МОУ СОШ №10 г.Чайковского</t>
  </si>
  <si>
    <t xml:space="preserve">Пономарева О.Г.</t>
  </si>
  <si>
    <t xml:space="preserve">Снигирев Дмитрий</t>
  </si>
  <si>
    <t xml:space="preserve">Забабурина Анастасия</t>
  </si>
  <si>
    <t xml:space="preserve">МОУ СОШ №2 г.Чайковского</t>
  </si>
  <si>
    <t xml:space="preserve">Котельникова Г.И.</t>
  </si>
  <si>
    <t xml:space="preserve">Трушникова Алиса</t>
  </si>
  <si>
    <t xml:space="preserve">Шафигуллина Р.М.</t>
  </si>
  <si>
    <t xml:space="preserve">Озикова Ксения</t>
  </si>
  <si>
    <t xml:space="preserve">МОУ СОШ №11 г.Чайковского</t>
  </si>
  <si>
    <t xml:space="preserve">Беркутова Т.В.</t>
  </si>
  <si>
    <t xml:space="preserve">Архипова Наталья</t>
  </si>
  <si>
    <t xml:space="preserve">МОУ лицей "Синтон" г.Чайковского</t>
  </si>
  <si>
    <t xml:space="preserve">Санникова Н.В.</t>
  </si>
  <si>
    <t xml:space="preserve">Тимошенко Дарья</t>
  </si>
  <si>
    <t xml:space="preserve">МОУ СОШ №7 г.Чайковского</t>
  </si>
  <si>
    <t xml:space="preserve">Лукина Т.Н.</t>
  </si>
  <si>
    <t xml:space="preserve">Туманов Дмитрий</t>
  </si>
  <si>
    <t xml:space="preserve">Сесорова Л.В.</t>
  </si>
  <si>
    <t xml:space="preserve">Белоглазов Антон</t>
  </si>
  <si>
    <t xml:space="preserve">МОУ СОШ №1 г.Чайковского</t>
  </si>
  <si>
    <t xml:space="preserve">Ананина И.Н.</t>
  </si>
  <si>
    <t xml:space="preserve">Захарова Анна</t>
  </si>
  <si>
    <t xml:space="preserve">Окулова С.П.</t>
  </si>
  <si>
    <t xml:space="preserve">Манжулей Василий</t>
  </si>
  <si>
    <t xml:space="preserve">Фотина И.В.</t>
  </si>
  <si>
    <t xml:space="preserve">Волков Василий</t>
  </si>
  <si>
    <t xml:space="preserve">Сельков Евгений</t>
  </si>
  <si>
    <t xml:space="preserve">Батуева Л.Н.</t>
  </si>
  <si>
    <t xml:space="preserve">Сидоркин Иван</t>
  </si>
  <si>
    <t xml:space="preserve">Насурдинов Алмаз</t>
  </si>
  <si>
    <t xml:space="preserve">Чусовской район</t>
  </si>
  <si>
    <t xml:space="preserve">МОУ СОШ №8 г.Чусовой</t>
  </si>
  <si>
    <t xml:space="preserve">Ермакова Ирма Генриховна</t>
  </si>
  <si>
    <t xml:space="preserve">Офимкина Евгения </t>
  </si>
  <si>
    <t xml:space="preserve">МОУ СОШ №6 г.Чусовой</t>
  </si>
  <si>
    <t xml:space="preserve">Ершова Светлана Александровна</t>
  </si>
  <si>
    <t xml:space="preserve">Чиннов Николай </t>
  </si>
  <si>
    <t xml:space="preserve">МОУ СОШ №75 г.Чусовой</t>
  </si>
  <si>
    <t xml:space="preserve">Усольцева Надежда Афанасьевна</t>
  </si>
  <si>
    <t xml:space="preserve">Соседков Станислав</t>
  </si>
  <si>
    <t xml:space="preserve">Лунегова ОльгаНиколаевна</t>
  </si>
  <si>
    <t xml:space="preserve">Андронов Иван</t>
  </si>
  <si>
    <t xml:space="preserve">МОУ СОШ №7 г.Чусовой</t>
  </si>
  <si>
    <t xml:space="preserve">Долматова Татьяна Владимировна</t>
  </si>
  <si>
    <t xml:space="preserve">Мальцев Евгений</t>
  </si>
  <si>
    <t xml:space="preserve">МОУ СОШ №13 г.Чусовой</t>
  </si>
  <si>
    <t xml:space="preserve">Дылдина Лариса Геннадьевна</t>
  </si>
  <si>
    <t xml:space="preserve">Витюгов Евгений</t>
  </si>
  <si>
    <t xml:space="preserve">МОУ СОШ №9 г.Чусовой</t>
  </si>
  <si>
    <t xml:space="preserve">Бабкина Тамара Владмировна</t>
  </si>
  <si>
    <t xml:space="preserve">Пислегин Александр</t>
  </si>
  <si>
    <t xml:space="preserve">Булейко Галина Васльевна</t>
  </si>
  <si>
    <t xml:space="preserve">Ваганов Михаил</t>
  </si>
  <si>
    <t xml:space="preserve">Уколов Иван</t>
  </si>
  <si>
    <t xml:space="preserve">Враницына Тамара Викторовна</t>
  </si>
  <si>
    <t xml:space="preserve">Иванов Лев</t>
  </si>
  <si>
    <t xml:space="preserve">Кузнецова Алена</t>
  </si>
  <si>
    <t xml:space="preserve">Тифкина Анастасия</t>
  </si>
  <si>
    <t xml:space="preserve">Чухрий Семен</t>
  </si>
  <si>
    <t xml:space="preserve">МОУ СОШ №1 г.Чусовой</t>
  </si>
  <si>
    <t xml:space="preserve">Небогатикова Ирина Вениаминовна</t>
  </si>
  <si>
    <t xml:space="preserve">Дубовцев Алексей</t>
  </si>
  <si>
    <t xml:space="preserve">Юрлинский район</t>
  </si>
  <si>
    <t xml:space="preserve">МОУ Юрлинская СОШ</t>
  </si>
  <si>
    <t xml:space="preserve">Баявдина Валентина Петровна</t>
  </si>
  <si>
    <t xml:space="preserve">Кривощекова Анна</t>
  </si>
  <si>
    <t xml:space="preserve">Юсьвинский район</t>
  </si>
  <si>
    <t xml:space="preserve">МОУ Архангельская СОШ</t>
  </si>
  <si>
    <t xml:space="preserve">Можаев Александр</t>
  </si>
  <si>
    <t xml:space="preserve">МОУ Юсьвинсккая Сош</t>
  </si>
  <si>
    <t xml:space="preserve">Теплых Александр </t>
  </si>
  <si>
    <t xml:space="preserve">МОУ Майкорская СОШ</t>
  </si>
  <si>
    <t xml:space="preserve">Дополнительно</t>
  </si>
  <si>
    <t xml:space="preserve">Пальцев Павел</t>
  </si>
  <si>
    <t xml:space="preserve">2-е место в гор. олимпиаде 2004 - 2005 уч.г; участник обл. олим. 2004-2005 уч.г.</t>
  </si>
  <si>
    <t xml:space="preserve">Куединский р-н</t>
  </si>
  <si>
    <t xml:space="preserve">35и28</t>
  </si>
  <si>
    <t xml:space="preserve">Гимназия г.Александровска</t>
  </si>
  <si>
    <t xml:space="preserve">МОУ СОШ № 2 </t>
  </si>
  <si>
    <t xml:space="preserve">МОУ Гимназия г.Кизела</t>
  </si>
  <si>
    <t xml:space="preserve">МОУ СОШ № 3 г.Кудымкара</t>
  </si>
  <si>
    <t xml:space="preserve">Куединская СШ № 2</t>
  </si>
  <si>
    <t xml:space="preserve">Моу Ключевская СОШ</t>
  </si>
  <si>
    <t xml:space="preserve">Гимназия</t>
  </si>
  <si>
    <t xml:space="preserve">МОУ Куединская СОШ № 1</t>
  </si>
  <si>
    <t xml:space="preserve">МОУ СОШ № 9 г.Кунгура</t>
  </si>
  <si>
    <t xml:space="preserve">МОУ СОШ № 2 г.Кунгура</t>
  </si>
  <si>
    <t xml:space="preserve">МОУ лицей г.Лысьв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Cyr"/>
      <family val="0"/>
      <charset val="204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true" showOutlineSymbols="true" defaultGridColor="true" view="normal" topLeftCell="A116" colorId="64" zoomScale="75" zoomScaleNormal="75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3" min="3" style="1" width="20.56"/>
    <col collapsed="false" customWidth="true" hidden="false" outlineLevel="0" max="4" min="4" style="1" width="30.28"/>
    <col collapsed="false" customWidth="true" hidden="false" outlineLevel="0" max="5" min="5" style="2" width="6.7"/>
    <col collapsed="false" customWidth="true" hidden="false" outlineLevel="0" max="6" min="6" style="2" width="6.28"/>
    <col collapsed="false" customWidth="true" hidden="false" outlineLevel="0" max="7" min="7" style="3" width="22.14"/>
    <col collapsed="false" customWidth="true" hidden="false" outlineLevel="0" max="8" min="8" style="1" width="14.7"/>
    <col collapsed="false" customWidth="true" hidden="false" outlineLevel="0" max="9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/>
    <row r="3" customFormat="false" ht="32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5" t="s">
        <v>7</v>
      </c>
      <c r="H3" s="5" t="s">
        <v>8</v>
      </c>
    </row>
    <row r="4" customFormat="false" ht="28.5" hidden="false" customHeight="true" outlineLevel="0" collapsed="false">
      <c r="A4" s="8" t="n">
        <v>1</v>
      </c>
      <c r="B4" s="9" t="s">
        <v>9</v>
      </c>
      <c r="C4" s="9" t="s">
        <v>10</v>
      </c>
      <c r="D4" s="10" t="s">
        <v>11</v>
      </c>
      <c r="E4" s="11" t="n">
        <v>8</v>
      </c>
      <c r="F4" s="11" t="n">
        <v>20</v>
      </c>
      <c r="G4" s="9" t="s">
        <v>12</v>
      </c>
      <c r="H4" s="12"/>
    </row>
    <row r="5" customFormat="false" ht="27.75" hidden="false" customHeight="true" outlineLevel="0" collapsed="false">
      <c r="A5" s="13" t="n">
        <v>2</v>
      </c>
      <c r="B5" s="14" t="s">
        <v>13</v>
      </c>
      <c r="C5" s="14" t="s">
        <v>10</v>
      </c>
      <c r="D5" s="14" t="s">
        <v>11</v>
      </c>
      <c r="E5" s="15" t="n">
        <v>8</v>
      </c>
      <c r="F5" s="15" t="n">
        <v>14</v>
      </c>
      <c r="G5" s="14"/>
      <c r="H5" s="16"/>
    </row>
    <row r="6" customFormat="false" ht="27" hidden="false" customHeight="true" outlineLevel="0" collapsed="false">
      <c r="A6" s="13" t="n">
        <v>3</v>
      </c>
      <c r="B6" s="14" t="s">
        <v>14</v>
      </c>
      <c r="C6" s="14" t="s">
        <v>10</v>
      </c>
      <c r="D6" s="14" t="s">
        <v>15</v>
      </c>
      <c r="E6" s="15" t="n">
        <v>9</v>
      </c>
      <c r="F6" s="15" t="n">
        <v>10</v>
      </c>
      <c r="G6" s="14" t="s">
        <v>16</v>
      </c>
      <c r="H6" s="16"/>
    </row>
    <row r="7" customFormat="false" ht="27.75" hidden="false" customHeight="true" outlineLevel="0" collapsed="false">
      <c r="A7" s="13" t="n">
        <v>4</v>
      </c>
      <c r="B7" s="14" t="s">
        <v>17</v>
      </c>
      <c r="C7" s="14" t="s">
        <v>10</v>
      </c>
      <c r="D7" s="14" t="s">
        <v>11</v>
      </c>
      <c r="E7" s="15" t="n">
        <v>9</v>
      </c>
      <c r="F7" s="15" t="n">
        <v>10</v>
      </c>
      <c r="G7" s="14"/>
      <c r="H7" s="16"/>
    </row>
    <row r="8" customFormat="false" ht="27.75" hidden="false" customHeight="true" outlineLevel="0" collapsed="false">
      <c r="A8" s="13" t="n">
        <v>5</v>
      </c>
      <c r="B8" s="14" t="s">
        <v>18</v>
      </c>
      <c r="C8" s="14" t="s">
        <v>10</v>
      </c>
      <c r="D8" s="14" t="s">
        <v>19</v>
      </c>
      <c r="E8" s="15" t="n">
        <v>10</v>
      </c>
      <c r="F8" s="15" t="n">
        <v>9</v>
      </c>
      <c r="G8" s="14" t="s">
        <v>20</v>
      </c>
      <c r="H8" s="16"/>
    </row>
    <row r="9" customFormat="false" ht="28.5" hidden="false" customHeight="true" outlineLevel="0" collapsed="false">
      <c r="A9" s="17" t="n">
        <v>6</v>
      </c>
      <c r="B9" s="18" t="s">
        <v>21</v>
      </c>
      <c r="C9" s="18" t="s">
        <v>10</v>
      </c>
      <c r="D9" s="18" t="s">
        <v>11</v>
      </c>
      <c r="E9" s="19" t="n">
        <v>11</v>
      </c>
      <c r="F9" s="19" t="n">
        <v>19</v>
      </c>
      <c r="G9" s="18" t="s">
        <v>22</v>
      </c>
      <c r="H9" s="20"/>
    </row>
    <row r="10" s="27" customFormat="true" ht="12.75" hidden="false" customHeight="true" outlineLevel="0" collapsed="false">
      <c r="A10" s="21" t="n">
        <v>7</v>
      </c>
      <c r="B10" s="22" t="s">
        <v>23</v>
      </c>
      <c r="C10" s="23" t="s">
        <v>24</v>
      </c>
      <c r="D10" s="22" t="s">
        <v>25</v>
      </c>
      <c r="E10" s="24" t="n">
        <v>7</v>
      </c>
      <c r="F10" s="24" t="n">
        <v>17</v>
      </c>
      <c r="G10" s="23" t="s">
        <v>26</v>
      </c>
      <c r="H10" s="25"/>
      <c r="I10" s="26"/>
    </row>
    <row r="11" s="27" customFormat="true" ht="26.25" hidden="false" customHeight="false" outlineLevel="0" collapsed="false">
      <c r="A11" s="28" t="n">
        <v>8</v>
      </c>
      <c r="B11" s="29" t="s">
        <v>27</v>
      </c>
      <c r="C11" s="30" t="s">
        <v>24</v>
      </c>
      <c r="D11" s="29" t="s">
        <v>28</v>
      </c>
      <c r="E11" s="31" t="n">
        <v>10</v>
      </c>
      <c r="F11" s="31" t="n">
        <v>15</v>
      </c>
      <c r="G11" s="30" t="s">
        <v>29</v>
      </c>
      <c r="H11" s="32"/>
      <c r="I11" s="26"/>
    </row>
    <row r="12" s="27" customFormat="true" ht="26.25" hidden="false" customHeight="true" outlineLevel="0" collapsed="false">
      <c r="A12" s="33" t="n">
        <f aca="false">SUM(A11+1)</f>
        <v>9</v>
      </c>
      <c r="B12" s="34" t="s">
        <v>30</v>
      </c>
      <c r="C12" s="35" t="s">
        <v>31</v>
      </c>
      <c r="D12" s="34" t="s">
        <v>32</v>
      </c>
      <c r="E12" s="36" t="n">
        <v>8</v>
      </c>
      <c r="F12" s="36" t="n">
        <v>19</v>
      </c>
      <c r="G12" s="34" t="s">
        <v>33</v>
      </c>
      <c r="H12" s="25"/>
      <c r="I12" s="26"/>
    </row>
    <row r="13" s="27" customFormat="true" ht="25.5" hidden="false" customHeight="false" outlineLevel="0" collapsed="false">
      <c r="A13" s="33" t="n">
        <f aca="false">SUM(A12+1)</f>
        <v>10</v>
      </c>
      <c r="B13" s="37" t="s">
        <v>34</v>
      </c>
      <c r="C13" s="38" t="s">
        <v>31</v>
      </c>
      <c r="D13" s="37" t="s">
        <v>32</v>
      </c>
      <c r="E13" s="39" t="n">
        <v>8</v>
      </c>
      <c r="F13" s="39" t="n">
        <v>15</v>
      </c>
      <c r="G13" s="37" t="s">
        <v>33</v>
      </c>
      <c r="H13" s="40"/>
      <c r="I13" s="26"/>
    </row>
    <row r="14" s="27" customFormat="true" ht="25.5" hidden="false" customHeight="false" outlineLevel="0" collapsed="false">
      <c r="A14" s="33" t="n">
        <f aca="false">SUM(A13+1)</f>
        <v>11</v>
      </c>
      <c r="B14" s="37" t="s">
        <v>35</v>
      </c>
      <c r="C14" s="38" t="s">
        <v>31</v>
      </c>
      <c r="D14" s="37" t="s">
        <v>36</v>
      </c>
      <c r="E14" s="39" t="n">
        <v>9</v>
      </c>
      <c r="F14" s="39" t="n">
        <v>14</v>
      </c>
      <c r="G14" s="37" t="s">
        <v>37</v>
      </c>
      <c r="H14" s="40"/>
      <c r="I14" s="26"/>
    </row>
    <row r="15" s="27" customFormat="true" ht="25.5" hidden="false" customHeight="false" outlineLevel="0" collapsed="false">
      <c r="A15" s="33" t="n">
        <f aca="false">SUM(A14+1)</f>
        <v>12</v>
      </c>
      <c r="B15" s="37" t="s">
        <v>38</v>
      </c>
      <c r="C15" s="38" t="s">
        <v>31</v>
      </c>
      <c r="D15" s="37" t="s">
        <v>39</v>
      </c>
      <c r="E15" s="39" t="n">
        <v>9</v>
      </c>
      <c r="F15" s="39" t="n">
        <v>13</v>
      </c>
      <c r="G15" s="37" t="s">
        <v>40</v>
      </c>
      <c r="H15" s="40"/>
      <c r="I15" s="26"/>
    </row>
    <row r="16" s="27" customFormat="true" ht="25.5" hidden="false" customHeight="false" outlineLevel="0" collapsed="false">
      <c r="A16" s="33" t="n">
        <f aca="false">SUM(A15+1)</f>
        <v>13</v>
      </c>
      <c r="B16" s="37" t="s">
        <v>41</v>
      </c>
      <c r="C16" s="38" t="s">
        <v>31</v>
      </c>
      <c r="D16" s="37" t="s">
        <v>42</v>
      </c>
      <c r="E16" s="39" t="n">
        <v>10</v>
      </c>
      <c r="F16" s="39" t="n">
        <v>22</v>
      </c>
      <c r="G16" s="37" t="s">
        <v>43</v>
      </c>
      <c r="H16" s="40"/>
      <c r="I16" s="26"/>
    </row>
    <row r="17" s="27" customFormat="true" ht="25.5" hidden="false" customHeight="false" outlineLevel="0" collapsed="false">
      <c r="A17" s="33" t="n">
        <f aca="false">SUM(A16+1)</f>
        <v>14</v>
      </c>
      <c r="B17" s="37" t="s">
        <v>44</v>
      </c>
      <c r="C17" s="38" t="s">
        <v>31</v>
      </c>
      <c r="D17" s="37" t="s">
        <v>42</v>
      </c>
      <c r="E17" s="39" t="n">
        <v>10</v>
      </c>
      <c r="F17" s="39" t="n">
        <v>20</v>
      </c>
      <c r="G17" s="37" t="s">
        <v>43</v>
      </c>
      <c r="H17" s="40"/>
      <c r="I17" s="26"/>
    </row>
    <row r="18" s="27" customFormat="true" ht="26.25" hidden="false" customHeight="false" outlineLevel="0" collapsed="false">
      <c r="A18" s="41" t="n">
        <f aca="false">SUM(A17+1)</f>
        <v>15</v>
      </c>
      <c r="B18" s="42" t="s">
        <v>45</v>
      </c>
      <c r="C18" s="30" t="s">
        <v>31</v>
      </c>
      <c r="D18" s="42" t="s">
        <v>36</v>
      </c>
      <c r="E18" s="31" t="n">
        <v>11</v>
      </c>
      <c r="F18" s="31" t="n">
        <v>28</v>
      </c>
      <c r="G18" s="42" t="s">
        <v>46</v>
      </c>
      <c r="H18" s="32"/>
      <c r="I18" s="26"/>
    </row>
    <row r="19" customFormat="false" ht="25.5" hidden="false" customHeight="false" outlineLevel="0" collapsed="false">
      <c r="A19" s="33" t="n">
        <f aca="false">SUM(A18+1)</f>
        <v>16</v>
      </c>
      <c r="B19" s="43" t="s">
        <v>47</v>
      </c>
      <c r="C19" s="44" t="s">
        <v>48</v>
      </c>
      <c r="D19" s="45" t="s">
        <v>49</v>
      </c>
      <c r="E19" s="46" t="n">
        <v>8</v>
      </c>
      <c r="F19" s="46" t="n">
        <v>35</v>
      </c>
      <c r="G19" s="45" t="s">
        <v>50</v>
      </c>
      <c r="H19" s="47"/>
    </row>
    <row r="20" customFormat="false" ht="25.5" hidden="false" customHeight="false" outlineLevel="0" collapsed="false">
      <c r="A20" s="33" t="n">
        <f aca="false">SUM(A19+1)</f>
        <v>17</v>
      </c>
      <c r="B20" s="48" t="s">
        <v>51</v>
      </c>
      <c r="C20" s="49" t="s">
        <v>48</v>
      </c>
      <c r="D20" s="14" t="s">
        <v>49</v>
      </c>
      <c r="E20" s="50" t="n">
        <v>8</v>
      </c>
      <c r="F20" s="50" t="n">
        <v>30</v>
      </c>
      <c r="G20" s="14" t="s">
        <v>50</v>
      </c>
      <c r="H20" s="16"/>
    </row>
    <row r="21" customFormat="false" ht="25.5" hidden="false" customHeight="false" outlineLevel="0" collapsed="false">
      <c r="A21" s="33" t="n">
        <f aca="false">SUM(A20+1)</f>
        <v>18</v>
      </c>
      <c r="B21" s="48" t="s">
        <v>52</v>
      </c>
      <c r="C21" s="49" t="s">
        <v>48</v>
      </c>
      <c r="D21" s="14" t="s">
        <v>49</v>
      </c>
      <c r="E21" s="50" t="n">
        <v>8</v>
      </c>
      <c r="F21" s="50" t="n">
        <v>29</v>
      </c>
      <c r="G21" s="14" t="s">
        <v>50</v>
      </c>
      <c r="H21" s="16"/>
    </row>
    <row r="22" customFormat="false" ht="25.5" hidden="false" customHeight="false" outlineLevel="0" collapsed="false">
      <c r="A22" s="33" t="n">
        <f aca="false">SUM(A21+1)</f>
        <v>19</v>
      </c>
      <c r="B22" s="48" t="s">
        <v>53</v>
      </c>
      <c r="C22" s="49" t="s">
        <v>48</v>
      </c>
      <c r="D22" s="14" t="s">
        <v>49</v>
      </c>
      <c r="E22" s="50" t="n">
        <v>8</v>
      </c>
      <c r="F22" s="50" t="n">
        <v>28</v>
      </c>
      <c r="G22" s="14" t="s">
        <v>50</v>
      </c>
      <c r="H22" s="16"/>
    </row>
    <row r="23" customFormat="false" ht="25.5" hidden="false" customHeight="false" outlineLevel="0" collapsed="false">
      <c r="A23" s="33" t="n">
        <f aca="false">SUM(A22+1)</f>
        <v>20</v>
      </c>
      <c r="B23" s="48" t="s">
        <v>54</v>
      </c>
      <c r="C23" s="49" t="s">
        <v>48</v>
      </c>
      <c r="D23" s="14" t="s">
        <v>49</v>
      </c>
      <c r="E23" s="50" t="n">
        <v>8</v>
      </c>
      <c r="F23" s="50" t="n">
        <v>28</v>
      </c>
      <c r="G23" s="14" t="s">
        <v>50</v>
      </c>
      <c r="H23" s="16"/>
    </row>
    <row r="24" customFormat="false" ht="25.5" hidden="false" customHeight="false" outlineLevel="0" collapsed="false">
      <c r="A24" s="33" t="n">
        <f aca="false">SUM(A23+1)</f>
        <v>21</v>
      </c>
      <c r="B24" s="48" t="s">
        <v>55</v>
      </c>
      <c r="C24" s="49" t="s">
        <v>48</v>
      </c>
      <c r="D24" s="14" t="s">
        <v>49</v>
      </c>
      <c r="E24" s="50" t="n">
        <v>8</v>
      </c>
      <c r="F24" s="50" t="n">
        <v>28</v>
      </c>
      <c r="G24" s="14" t="s">
        <v>56</v>
      </c>
      <c r="H24" s="16"/>
    </row>
    <row r="25" customFormat="false" ht="25.5" hidden="false" customHeight="false" outlineLevel="0" collapsed="false">
      <c r="A25" s="33" t="n">
        <f aca="false">SUM(A24+1)</f>
        <v>22</v>
      </c>
      <c r="B25" s="48" t="s">
        <v>57</v>
      </c>
      <c r="C25" s="49" t="s">
        <v>48</v>
      </c>
      <c r="D25" s="14" t="s">
        <v>49</v>
      </c>
      <c r="E25" s="50" t="n">
        <v>8</v>
      </c>
      <c r="F25" s="50" t="n">
        <v>28</v>
      </c>
      <c r="G25" s="51" t="s">
        <v>50</v>
      </c>
      <c r="H25" s="16"/>
    </row>
    <row r="26" customFormat="false" ht="25.5" hidden="false" customHeight="false" outlineLevel="0" collapsed="false">
      <c r="A26" s="33" t="n">
        <f aca="false">SUM(A25+1)</f>
        <v>23</v>
      </c>
      <c r="B26" s="48" t="s">
        <v>58</v>
      </c>
      <c r="C26" s="49" t="s">
        <v>48</v>
      </c>
      <c r="D26" s="14" t="s">
        <v>49</v>
      </c>
      <c r="E26" s="50" t="n">
        <v>9</v>
      </c>
      <c r="F26" s="50" t="n">
        <v>35</v>
      </c>
      <c r="G26" s="49" t="s">
        <v>59</v>
      </c>
      <c r="H26" s="16"/>
    </row>
    <row r="27" customFormat="false" ht="25.5" hidden="false" customHeight="false" outlineLevel="0" collapsed="false">
      <c r="A27" s="33" t="n">
        <f aca="false">SUM(A26+1)</f>
        <v>24</v>
      </c>
      <c r="B27" s="48" t="s">
        <v>60</v>
      </c>
      <c r="C27" s="49" t="s">
        <v>48</v>
      </c>
      <c r="D27" s="14" t="s">
        <v>49</v>
      </c>
      <c r="E27" s="50" t="n">
        <v>9</v>
      </c>
      <c r="F27" s="50" t="n">
        <v>35</v>
      </c>
      <c r="G27" s="49" t="s">
        <v>59</v>
      </c>
      <c r="H27" s="16"/>
    </row>
    <row r="28" customFormat="false" ht="25.5" hidden="false" customHeight="false" outlineLevel="0" collapsed="false">
      <c r="A28" s="33" t="n">
        <f aca="false">SUM(A27+1)</f>
        <v>25</v>
      </c>
      <c r="B28" s="48" t="s">
        <v>61</v>
      </c>
      <c r="C28" s="49" t="s">
        <v>48</v>
      </c>
      <c r="D28" s="14" t="s">
        <v>49</v>
      </c>
      <c r="E28" s="50" t="n">
        <v>9</v>
      </c>
      <c r="F28" s="50" t="n">
        <v>24</v>
      </c>
      <c r="G28" s="49" t="s">
        <v>59</v>
      </c>
      <c r="H28" s="16"/>
    </row>
    <row r="29" customFormat="false" ht="25.5" hidden="false" customHeight="false" outlineLevel="0" collapsed="false">
      <c r="A29" s="33" t="n">
        <f aca="false">SUM(A28+1)</f>
        <v>26</v>
      </c>
      <c r="B29" s="48" t="s">
        <v>62</v>
      </c>
      <c r="C29" s="49" t="s">
        <v>48</v>
      </c>
      <c r="D29" s="14" t="s">
        <v>49</v>
      </c>
      <c r="E29" s="50" t="n">
        <v>10</v>
      </c>
      <c r="F29" s="50" t="n">
        <v>29</v>
      </c>
      <c r="G29" s="49" t="s">
        <v>63</v>
      </c>
      <c r="H29" s="16"/>
    </row>
    <row r="30" customFormat="false" ht="25.5" hidden="false" customHeight="false" outlineLevel="0" collapsed="false">
      <c r="A30" s="33" t="n">
        <f aca="false">SUM(A29+1)</f>
        <v>27</v>
      </c>
      <c r="B30" s="48" t="s">
        <v>64</v>
      </c>
      <c r="C30" s="49" t="s">
        <v>48</v>
      </c>
      <c r="D30" s="14" t="s">
        <v>49</v>
      </c>
      <c r="E30" s="50" t="n">
        <v>10</v>
      </c>
      <c r="F30" s="50" t="n">
        <v>26</v>
      </c>
      <c r="G30" s="49" t="s">
        <v>63</v>
      </c>
      <c r="H30" s="16"/>
    </row>
    <row r="31" customFormat="false" ht="25.5" hidden="false" customHeight="false" outlineLevel="0" collapsed="false">
      <c r="A31" s="33" t="n">
        <f aca="false">SUM(A30+1)</f>
        <v>28</v>
      </c>
      <c r="B31" s="48" t="s">
        <v>65</v>
      </c>
      <c r="C31" s="49" t="s">
        <v>48</v>
      </c>
      <c r="D31" s="14" t="s">
        <v>49</v>
      </c>
      <c r="E31" s="50" t="n">
        <v>11</v>
      </c>
      <c r="F31" s="50" t="n">
        <v>35</v>
      </c>
      <c r="G31" s="49" t="s">
        <v>63</v>
      </c>
      <c r="H31" s="16"/>
    </row>
    <row r="32" customFormat="false" ht="25.5" hidden="false" customHeight="false" outlineLevel="0" collapsed="false">
      <c r="A32" s="33" t="n">
        <f aca="false">SUM(A31+1)</f>
        <v>29</v>
      </c>
      <c r="B32" s="48" t="s">
        <v>66</v>
      </c>
      <c r="C32" s="49" t="s">
        <v>48</v>
      </c>
      <c r="D32" s="14" t="s">
        <v>49</v>
      </c>
      <c r="E32" s="50" t="n">
        <v>11</v>
      </c>
      <c r="F32" s="50" t="n">
        <v>33</v>
      </c>
      <c r="G32" s="49" t="s">
        <v>63</v>
      </c>
      <c r="H32" s="16"/>
    </row>
    <row r="33" customFormat="false" ht="25.5" hidden="false" customHeight="false" outlineLevel="0" collapsed="false">
      <c r="A33" s="33" t="n">
        <f aca="false">SUM(A32+1)</f>
        <v>30</v>
      </c>
      <c r="B33" s="48" t="s">
        <v>67</v>
      </c>
      <c r="C33" s="49" t="s">
        <v>48</v>
      </c>
      <c r="D33" s="14" t="s">
        <v>49</v>
      </c>
      <c r="E33" s="50" t="n">
        <v>11</v>
      </c>
      <c r="F33" s="50" t="n">
        <v>33</v>
      </c>
      <c r="G33" s="49" t="s">
        <v>63</v>
      </c>
      <c r="H33" s="16"/>
    </row>
    <row r="34" customFormat="false" ht="25.5" hidden="false" customHeight="false" outlineLevel="0" collapsed="false">
      <c r="A34" s="33" t="n">
        <f aca="false">SUM(A33+1)</f>
        <v>31</v>
      </c>
      <c r="B34" s="48" t="s">
        <v>68</v>
      </c>
      <c r="C34" s="49" t="s">
        <v>48</v>
      </c>
      <c r="D34" s="14" t="s">
        <v>69</v>
      </c>
      <c r="E34" s="50" t="n">
        <v>8</v>
      </c>
      <c r="F34" s="50" t="n">
        <v>21</v>
      </c>
      <c r="G34" s="49" t="s">
        <v>70</v>
      </c>
      <c r="H34" s="16"/>
    </row>
    <row r="35" customFormat="false" ht="25.5" hidden="false" customHeight="false" outlineLevel="0" collapsed="false">
      <c r="A35" s="33" t="n">
        <f aca="false">SUM(A34+1)</f>
        <v>32</v>
      </c>
      <c r="B35" s="48" t="s">
        <v>71</v>
      </c>
      <c r="C35" s="49" t="s">
        <v>48</v>
      </c>
      <c r="D35" s="49" t="s">
        <v>72</v>
      </c>
      <c r="E35" s="50" t="n">
        <v>9</v>
      </c>
      <c r="F35" s="50" t="n">
        <v>26</v>
      </c>
      <c r="G35" s="49" t="s">
        <v>73</v>
      </c>
      <c r="H35" s="16"/>
    </row>
    <row r="36" customFormat="false" ht="25.5" hidden="false" customHeight="false" outlineLevel="0" collapsed="false">
      <c r="A36" s="33" t="n">
        <f aca="false">SUM(A35+1)</f>
        <v>33</v>
      </c>
      <c r="B36" s="48" t="s">
        <v>74</v>
      </c>
      <c r="C36" s="49" t="s">
        <v>48</v>
      </c>
      <c r="D36" s="14" t="s">
        <v>49</v>
      </c>
      <c r="E36" s="50" t="n">
        <v>9</v>
      </c>
      <c r="F36" s="50" t="n">
        <v>23</v>
      </c>
      <c r="G36" s="49" t="s">
        <v>59</v>
      </c>
      <c r="H36" s="16"/>
    </row>
    <row r="37" customFormat="false" ht="25.5" hidden="false" customHeight="false" outlineLevel="0" collapsed="false">
      <c r="A37" s="33" t="n">
        <f aca="false">SUM(A36+1)</f>
        <v>34</v>
      </c>
      <c r="B37" s="48" t="s">
        <v>75</v>
      </c>
      <c r="C37" s="49" t="s">
        <v>48</v>
      </c>
      <c r="D37" s="49" t="s">
        <v>72</v>
      </c>
      <c r="E37" s="50" t="n">
        <v>9</v>
      </c>
      <c r="F37" s="50" t="n">
        <v>21</v>
      </c>
      <c r="G37" s="49" t="s">
        <v>73</v>
      </c>
      <c r="H37" s="16"/>
    </row>
    <row r="38" customFormat="false" ht="25.5" hidden="false" customHeight="false" outlineLevel="0" collapsed="false">
      <c r="A38" s="33" t="n">
        <f aca="false">SUM(A37+1)</f>
        <v>35</v>
      </c>
      <c r="B38" s="48" t="s">
        <v>76</v>
      </c>
      <c r="C38" s="49" t="s">
        <v>48</v>
      </c>
      <c r="D38" s="14" t="s">
        <v>77</v>
      </c>
      <c r="E38" s="50" t="n">
        <v>10</v>
      </c>
      <c r="F38" s="50" t="n">
        <v>23</v>
      </c>
      <c r="G38" s="49" t="s">
        <v>78</v>
      </c>
      <c r="H38" s="16"/>
    </row>
    <row r="39" customFormat="false" ht="25.5" hidden="false" customHeight="false" outlineLevel="0" collapsed="false">
      <c r="A39" s="33" t="n">
        <f aca="false">SUM(A38+1)</f>
        <v>36</v>
      </c>
      <c r="B39" s="48" t="s">
        <v>79</v>
      </c>
      <c r="C39" s="49" t="s">
        <v>80</v>
      </c>
      <c r="D39" s="14" t="s">
        <v>81</v>
      </c>
      <c r="E39" s="50" t="n">
        <v>10</v>
      </c>
      <c r="F39" s="50" t="n">
        <v>20</v>
      </c>
      <c r="G39" s="49" t="s">
        <v>82</v>
      </c>
      <c r="H39" s="16"/>
    </row>
    <row r="40" customFormat="false" ht="25.5" hidden="false" customHeight="false" outlineLevel="0" collapsed="false">
      <c r="A40" s="33" t="n">
        <f aca="false">SUM(A39+1)</f>
        <v>37</v>
      </c>
      <c r="B40" s="48" t="s">
        <v>83</v>
      </c>
      <c r="C40" s="49" t="s">
        <v>48</v>
      </c>
      <c r="D40" s="14" t="s">
        <v>84</v>
      </c>
      <c r="E40" s="50" t="n">
        <v>10</v>
      </c>
      <c r="F40" s="50" t="n">
        <v>19</v>
      </c>
      <c r="G40" s="49" t="s">
        <v>85</v>
      </c>
      <c r="H40" s="16"/>
    </row>
    <row r="41" customFormat="false" ht="25.5" hidden="false" customHeight="false" outlineLevel="0" collapsed="false">
      <c r="A41" s="33" t="n">
        <f aca="false">SUM(A40+1)</f>
        <v>38</v>
      </c>
      <c r="B41" s="48" t="s">
        <v>86</v>
      </c>
      <c r="C41" s="49" t="s">
        <v>48</v>
      </c>
      <c r="D41" s="49" t="s">
        <v>87</v>
      </c>
      <c r="E41" s="50" t="n">
        <v>10</v>
      </c>
      <c r="F41" s="50" t="n">
        <v>19</v>
      </c>
      <c r="G41" s="49" t="s">
        <v>88</v>
      </c>
      <c r="H41" s="16"/>
    </row>
    <row r="42" customFormat="false" ht="25.5" hidden="false" customHeight="false" outlineLevel="0" collapsed="false">
      <c r="A42" s="33" t="n">
        <f aca="false">SUM(A41+1)</f>
        <v>39</v>
      </c>
      <c r="B42" s="48" t="s">
        <v>89</v>
      </c>
      <c r="C42" s="49" t="s">
        <v>48</v>
      </c>
      <c r="D42" s="14" t="s">
        <v>90</v>
      </c>
      <c r="E42" s="50" t="n">
        <v>11</v>
      </c>
      <c r="F42" s="50" t="n">
        <v>22</v>
      </c>
      <c r="G42" s="49" t="s">
        <v>91</v>
      </c>
      <c r="H42" s="16"/>
    </row>
    <row r="43" customFormat="false" ht="25.5" hidden="false" customHeight="false" outlineLevel="0" collapsed="false">
      <c r="A43" s="33" t="n">
        <f aca="false">SUM(A42+1)</f>
        <v>40</v>
      </c>
      <c r="B43" s="48" t="s">
        <v>92</v>
      </c>
      <c r="C43" s="49" t="s">
        <v>48</v>
      </c>
      <c r="D43" s="49" t="s">
        <v>72</v>
      </c>
      <c r="E43" s="50" t="n">
        <v>11</v>
      </c>
      <c r="F43" s="50" t="n">
        <v>21</v>
      </c>
      <c r="G43" s="49" t="s">
        <v>88</v>
      </c>
      <c r="H43" s="16"/>
    </row>
    <row r="44" customFormat="false" ht="25.5" hidden="false" customHeight="false" outlineLevel="0" collapsed="false">
      <c r="A44" s="33" t="n">
        <f aca="false">SUM(A43+1)</f>
        <v>41</v>
      </c>
      <c r="B44" s="48" t="s">
        <v>93</v>
      </c>
      <c r="C44" s="49" t="s">
        <v>48</v>
      </c>
      <c r="D44" s="49" t="s">
        <v>72</v>
      </c>
      <c r="E44" s="50" t="n">
        <v>11</v>
      </c>
      <c r="F44" s="50" t="n">
        <v>21</v>
      </c>
      <c r="G44" s="49" t="s">
        <v>88</v>
      </c>
      <c r="H44" s="16"/>
    </row>
    <row r="45" customFormat="false" ht="25.5" hidden="false" customHeight="false" outlineLevel="0" collapsed="false">
      <c r="A45" s="33" t="n">
        <f aca="false">SUM(A44+1)</f>
        <v>42</v>
      </c>
      <c r="B45" s="48" t="s">
        <v>94</v>
      </c>
      <c r="C45" s="49" t="s">
        <v>48</v>
      </c>
      <c r="D45" s="14" t="s">
        <v>81</v>
      </c>
      <c r="E45" s="50" t="n">
        <v>11</v>
      </c>
      <c r="F45" s="50" t="n">
        <v>21</v>
      </c>
      <c r="G45" s="49" t="s">
        <v>95</v>
      </c>
      <c r="H45" s="16"/>
    </row>
    <row r="46" customFormat="false" ht="26.25" hidden="false" customHeight="false" outlineLevel="0" collapsed="false">
      <c r="A46" s="52" t="n">
        <f aca="false">SUM(A45+1)</f>
        <v>43</v>
      </c>
      <c r="B46" s="48" t="s">
        <v>96</v>
      </c>
      <c r="C46" s="49" t="s">
        <v>48</v>
      </c>
      <c r="D46" s="14" t="s">
        <v>49</v>
      </c>
      <c r="E46" s="50" t="n">
        <v>11</v>
      </c>
      <c r="F46" s="50" t="n">
        <v>20</v>
      </c>
      <c r="G46" s="49" t="s">
        <v>63</v>
      </c>
      <c r="H46" s="16"/>
    </row>
    <row r="47" customFormat="false" ht="26.25" hidden="false" customHeight="false" outlineLevel="0" collapsed="false">
      <c r="A47" s="53" t="n">
        <f aca="false">SUM(A46+1)</f>
        <v>44</v>
      </c>
      <c r="B47" s="54" t="s">
        <v>97</v>
      </c>
      <c r="C47" s="55" t="s">
        <v>98</v>
      </c>
      <c r="D47" s="55" t="s">
        <v>99</v>
      </c>
      <c r="E47" s="56" t="n">
        <v>11</v>
      </c>
      <c r="F47" s="56" t="n">
        <v>28</v>
      </c>
      <c r="G47" s="55" t="s">
        <v>100</v>
      </c>
      <c r="H47" s="57"/>
    </row>
    <row r="48" customFormat="false" ht="28.5" hidden="false" customHeight="true" outlineLevel="0" collapsed="false">
      <c r="A48" s="33" t="n">
        <f aca="false">SUM(A47+1)</f>
        <v>45</v>
      </c>
      <c r="B48" s="58" t="s">
        <v>101</v>
      </c>
      <c r="C48" s="10" t="s">
        <v>102</v>
      </c>
      <c r="D48" s="9" t="s">
        <v>103</v>
      </c>
      <c r="E48" s="11" t="n">
        <v>9</v>
      </c>
      <c r="F48" s="11" t="n">
        <v>24</v>
      </c>
      <c r="G48" s="9" t="s">
        <v>104</v>
      </c>
      <c r="H48" s="12"/>
    </row>
    <row r="49" customFormat="false" ht="28.5" hidden="false" customHeight="true" outlineLevel="0" collapsed="false">
      <c r="A49" s="33" t="n">
        <f aca="false">SUM(A48+1)</f>
        <v>46</v>
      </c>
      <c r="B49" s="59" t="s">
        <v>105</v>
      </c>
      <c r="C49" s="14" t="s">
        <v>102</v>
      </c>
      <c r="D49" s="14" t="s">
        <v>106</v>
      </c>
      <c r="E49" s="15" t="n">
        <v>9</v>
      </c>
      <c r="F49" s="15" t="n">
        <v>18</v>
      </c>
      <c r="G49" s="14" t="s">
        <v>107</v>
      </c>
      <c r="H49" s="16"/>
    </row>
    <row r="50" customFormat="false" ht="30" hidden="false" customHeight="true" outlineLevel="0" collapsed="false">
      <c r="A50" s="41" t="n">
        <f aca="false">SUM(A49+1)</f>
        <v>47</v>
      </c>
      <c r="B50" s="60" t="s">
        <v>108</v>
      </c>
      <c r="C50" s="61" t="s">
        <v>102</v>
      </c>
      <c r="D50" s="18" t="s">
        <v>109</v>
      </c>
      <c r="E50" s="19" t="n">
        <v>11</v>
      </c>
      <c r="F50" s="19" t="n">
        <v>26</v>
      </c>
      <c r="G50" s="18" t="s">
        <v>110</v>
      </c>
      <c r="H50" s="20"/>
    </row>
    <row r="51" customFormat="false" ht="25.5" hidden="false" customHeight="false" outlineLevel="0" collapsed="false">
      <c r="A51" s="33" t="n">
        <f aca="false">SUM(A50+1)</f>
        <v>48</v>
      </c>
      <c r="B51" s="59" t="s">
        <v>111</v>
      </c>
      <c r="C51" s="51" t="s">
        <v>112</v>
      </c>
      <c r="D51" s="14" t="s">
        <v>113</v>
      </c>
      <c r="E51" s="15" t="n">
        <v>8</v>
      </c>
      <c r="F51" s="15" t="n">
        <v>8</v>
      </c>
      <c r="G51" s="14"/>
      <c r="H51" s="16"/>
    </row>
    <row r="52" customFormat="false" ht="25.5" hidden="false" customHeight="false" outlineLevel="0" collapsed="false">
      <c r="A52" s="33" t="n">
        <f aca="false">SUM(A51+1)</f>
        <v>49</v>
      </c>
      <c r="B52" s="59" t="s">
        <v>114</v>
      </c>
      <c r="C52" s="51" t="s">
        <v>112</v>
      </c>
      <c r="D52" s="14" t="s">
        <v>115</v>
      </c>
      <c r="E52" s="15" t="n">
        <v>8</v>
      </c>
      <c r="F52" s="15" t="n">
        <v>8</v>
      </c>
      <c r="G52" s="14"/>
      <c r="H52" s="16"/>
    </row>
    <row r="53" customFormat="false" ht="25.5" hidden="false" customHeight="false" outlineLevel="0" collapsed="false">
      <c r="A53" s="33" t="n">
        <f aca="false">SUM(A52+1)</f>
        <v>50</v>
      </c>
      <c r="B53" s="59" t="s">
        <v>116</v>
      </c>
      <c r="C53" s="51" t="s">
        <v>112</v>
      </c>
      <c r="D53" s="14" t="s">
        <v>117</v>
      </c>
      <c r="E53" s="15" t="n">
        <v>9</v>
      </c>
      <c r="F53" s="15" t="n">
        <v>17</v>
      </c>
      <c r="G53" s="14"/>
      <c r="H53" s="16"/>
    </row>
    <row r="54" customFormat="false" ht="25.5" hidden="false" customHeight="false" outlineLevel="0" collapsed="false">
      <c r="A54" s="33" t="n">
        <f aca="false">SUM(A53+1)</f>
        <v>51</v>
      </c>
      <c r="B54" s="59" t="s">
        <v>118</v>
      </c>
      <c r="C54" s="51" t="s">
        <v>112</v>
      </c>
      <c r="D54" s="14" t="s">
        <v>119</v>
      </c>
      <c r="E54" s="15" t="n">
        <v>9</v>
      </c>
      <c r="F54" s="15" t="n">
        <v>11</v>
      </c>
      <c r="G54" s="14"/>
      <c r="H54" s="16"/>
    </row>
    <row r="55" customFormat="false" ht="25.5" hidden="false" customHeight="false" outlineLevel="0" collapsed="false">
      <c r="A55" s="33" t="n">
        <f aca="false">SUM(A54+1)</f>
        <v>52</v>
      </c>
      <c r="B55" s="59" t="s">
        <v>120</v>
      </c>
      <c r="C55" s="51" t="s">
        <v>112</v>
      </c>
      <c r="D55" s="14" t="s">
        <v>121</v>
      </c>
      <c r="E55" s="15" t="n">
        <v>9</v>
      </c>
      <c r="F55" s="15" t="n">
        <v>11</v>
      </c>
      <c r="G55" s="14"/>
      <c r="H55" s="16"/>
    </row>
    <row r="56" customFormat="false" ht="25.5" hidden="false" customHeight="false" outlineLevel="0" collapsed="false">
      <c r="A56" s="33" t="n">
        <f aca="false">SUM(A55+1)</f>
        <v>53</v>
      </c>
      <c r="B56" s="59" t="s">
        <v>122</v>
      </c>
      <c r="C56" s="51" t="s">
        <v>112</v>
      </c>
      <c r="D56" s="14" t="s">
        <v>123</v>
      </c>
      <c r="E56" s="15" t="n">
        <v>10</v>
      </c>
      <c r="F56" s="15" t="n">
        <v>15</v>
      </c>
      <c r="G56" s="14"/>
      <c r="H56" s="16"/>
    </row>
    <row r="57" customFormat="false" ht="25.5" hidden="false" customHeight="false" outlineLevel="0" collapsed="false">
      <c r="A57" s="33" t="n">
        <f aca="false">SUM(A56+1)</f>
        <v>54</v>
      </c>
      <c r="B57" s="59" t="s">
        <v>124</v>
      </c>
      <c r="C57" s="51" t="s">
        <v>112</v>
      </c>
      <c r="D57" s="14" t="s">
        <v>119</v>
      </c>
      <c r="E57" s="15" t="n">
        <v>11</v>
      </c>
      <c r="F57" s="15" t="n">
        <v>14</v>
      </c>
      <c r="G57" s="14"/>
      <c r="H57" s="16"/>
    </row>
    <row r="58" customFormat="false" ht="26.25" hidden="false" customHeight="false" outlineLevel="0" collapsed="false">
      <c r="A58" s="52" t="n">
        <f aca="false">SUM(A57+1)</f>
        <v>55</v>
      </c>
      <c r="B58" s="60" t="s">
        <v>125</v>
      </c>
      <c r="C58" s="51" t="s">
        <v>112</v>
      </c>
      <c r="D58" s="14" t="s">
        <v>119</v>
      </c>
      <c r="E58" s="19" t="n">
        <v>11</v>
      </c>
      <c r="F58" s="19" t="n">
        <v>14</v>
      </c>
      <c r="G58" s="18"/>
      <c r="H58" s="20"/>
    </row>
    <row r="59" customFormat="false" ht="25.5" hidden="false" customHeight="false" outlineLevel="0" collapsed="false">
      <c r="A59" s="62" t="n">
        <f aca="false">SUM(A58+1)</f>
        <v>56</v>
      </c>
      <c r="B59" s="58" t="s">
        <v>126</v>
      </c>
      <c r="C59" s="10" t="s">
        <v>127</v>
      </c>
      <c r="D59" s="10" t="s">
        <v>128</v>
      </c>
      <c r="E59" s="11" t="n">
        <v>8</v>
      </c>
      <c r="F59" s="11" t="n">
        <v>21</v>
      </c>
      <c r="G59" s="9" t="s">
        <v>129</v>
      </c>
      <c r="H59" s="12"/>
    </row>
    <row r="60" customFormat="false" ht="25.5" hidden="false" customHeight="false" outlineLevel="0" collapsed="false">
      <c r="A60" s="33" t="n">
        <f aca="false">SUM(A59+1)</f>
        <v>57</v>
      </c>
      <c r="B60" s="59" t="s">
        <v>130</v>
      </c>
      <c r="C60" s="14" t="s">
        <v>127</v>
      </c>
      <c r="D60" s="14" t="s">
        <v>128</v>
      </c>
      <c r="E60" s="15" t="n">
        <v>8</v>
      </c>
      <c r="F60" s="15" t="n">
        <v>14</v>
      </c>
      <c r="G60" s="14" t="s">
        <v>129</v>
      </c>
      <c r="H60" s="16"/>
    </row>
    <row r="61" customFormat="false" ht="25.5" hidden="false" customHeight="false" outlineLevel="0" collapsed="false">
      <c r="A61" s="33" t="n">
        <f aca="false">SUM(A60+1)</f>
        <v>58</v>
      </c>
      <c r="B61" s="59" t="s">
        <v>131</v>
      </c>
      <c r="C61" s="14" t="s">
        <v>127</v>
      </c>
      <c r="D61" s="14" t="s">
        <v>132</v>
      </c>
      <c r="E61" s="15" t="n">
        <v>9</v>
      </c>
      <c r="F61" s="15" t="n">
        <v>20</v>
      </c>
      <c r="G61" s="14" t="s">
        <v>133</v>
      </c>
      <c r="H61" s="16"/>
    </row>
    <row r="62" customFormat="false" ht="25.5" hidden="false" customHeight="false" outlineLevel="0" collapsed="false">
      <c r="A62" s="33" t="n">
        <f aca="false">SUM(A61+1)</f>
        <v>59</v>
      </c>
      <c r="B62" s="59" t="s">
        <v>134</v>
      </c>
      <c r="C62" s="14" t="s">
        <v>127</v>
      </c>
      <c r="D62" s="14" t="s">
        <v>132</v>
      </c>
      <c r="E62" s="15" t="n">
        <v>9</v>
      </c>
      <c r="F62" s="15" t="n">
        <v>15</v>
      </c>
      <c r="G62" s="14" t="s">
        <v>133</v>
      </c>
      <c r="H62" s="16"/>
    </row>
    <row r="63" customFormat="false" ht="12.75" hidden="false" customHeight="false" outlineLevel="0" collapsed="false">
      <c r="A63" s="33" t="n">
        <f aca="false">SUM(A62+1)</f>
        <v>60</v>
      </c>
      <c r="B63" s="59" t="s">
        <v>135</v>
      </c>
      <c r="C63" s="14" t="s">
        <v>127</v>
      </c>
      <c r="D63" s="14" t="s">
        <v>128</v>
      </c>
      <c r="E63" s="15" t="n">
        <v>10</v>
      </c>
      <c r="F63" s="15" t="n">
        <v>20</v>
      </c>
      <c r="G63" s="14" t="s">
        <v>136</v>
      </c>
      <c r="H63" s="16"/>
    </row>
    <row r="64" customFormat="false" ht="25.5" hidden="false" customHeight="true" outlineLevel="0" collapsed="false">
      <c r="A64" s="33" t="n">
        <f aca="false">SUM(A63+1)</f>
        <v>61</v>
      </c>
      <c r="B64" s="59" t="s">
        <v>137</v>
      </c>
      <c r="C64" s="14" t="s">
        <v>127</v>
      </c>
      <c r="D64" s="14" t="s">
        <v>138</v>
      </c>
      <c r="E64" s="15" t="n">
        <v>10</v>
      </c>
      <c r="F64" s="15" t="n">
        <v>18</v>
      </c>
      <c r="G64" s="14" t="s">
        <v>139</v>
      </c>
      <c r="H64" s="16"/>
    </row>
    <row r="65" customFormat="false" ht="25.5" hidden="false" customHeight="false" outlineLevel="0" collapsed="false">
      <c r="A65" s="33" t="n">
        <f aca="false">SUM(A64+1)</f>
        <v>62</v>
      </c>
      <c r="B65" s="59" t="s">
        <v>140</v>
      </c>
      <c r="C65" s="14" t="s">
        <v>127</v>
      </c>
      <c r="D65" s="14" t="s">
        <v>141</v>
      </c>
      <c r="E65" s="15" t="n">
        <v>10</v>
      </c>
      <c r="F65" s="15" t="n">
        <v>16</v>
      </c>
      <c r="G65" s="14" t="s">
        <v>142</v>
      </c>
      <c r="H65" s="16"/>
    </row>
    <row r="66" customFormat="false" ht="25.5" hidden="false" customHeight="false" outlineLevel="0" collapsed="false">
      <c r="A66" s="33" t="n">
        <f aca="false">SUM(A65+1)</f>
        <v>63</v>
      </c>
      <c r="B66" s="59" t="s">
        <v>143</v>
      </c>
      <c r="C66" s="14" t="s">
        <v>127</v>
      </c>
      <c r="D66" s="14" t="s">
        <v>138</v>
      </c>
      <c r="E66" s="15" t="n">
        <v>11</v>
      </c>
      <c r="F66" s="15" t="n">
        <v>29</v>
      </c>
      <c r="G66" s="14" t="s">
        <v>144</v>
      </c>
      <c r="H66" s="16"/>
    </row>
    <row r="67" customFormat="false" ht="25.5" hidden="false" customHeight="false" outlineLevel="0" collapsed="false">
      <c r="A67" s="33" t="n">
        <f aca="false">SUM(A66+1)</f>
        <v>64</v>
      </c>
      <c r="B67" s="59" t="s">
        <v>145</v>
      </c>
      <c r="C67" s="14" t="s">
        <v>127</v>
      </c>
      <c r="D67" s="14" t="s">
        <v>128</v>
      </c>
      <c r="E67" s="15" t="n">
        <v>11</v>
      </c>
      <c r="F67" s="15" t="n">
        <v>23</v>
      </c>
      <c r="G67" s="14" t="s">
        <v>146</v>
      </c>
      <c r="H67" s="16"/>
    </row>
    <row r="68" customFormat="false" ht="26.25" hidden="false" customHeight="false" outlineLevel="0" collapsed="false">
      <c r="A68" s="52" t="n">
        <f aca="false">SUM(A67+1)</f>
        <v>65</v>
      </c>
      <c r="B68" s="60" t="s">
        <v>147</v>
      </c>
      <c r="C68" s="51" t="s">
        <v>127</v>
      </c>
      <c r="D68" s="18" t="s">
        <v>148</v>
      </c>
      <c r="E68" s="19" t="n">
        <v>11</v>
      </c>
      <c r="F68" s="19" t="n">
        <v>32</v>
      </c>
      <c r="G68" s="18" t="s">
        <v>149</v>
      </c>
      <c r="H68" s="20"/>
    </row>
    <row r="69" customFormat="false" ht="12.75" hidden="false" customHeight="false" outlineLevel="0" collapsed="false">
      <c r="A69" s="62" t="n">
        <f aca="false">SUM(A68+1)</f>
        <v>66</v>
      </c>
      <c r="B69" s="58" t="s">
        <v>150</v>
      </c>
      <c r="C69" s="10" t="s">
        <v>151</v>
      </c>
      <c r="D69" s="10" t="s">
        <v>152</v>
      </c>
      <c r="E69" s="11" t="n">
        <v>8</v>
      </c>
      <c r="F69" s="11" t="n">
        <v>19</v>
      </c>
      <c r="G69" s="9" t="s">
        <v>153</v>
      </c>
      <c r="H69" s="12"/>
    </row>
    <row r="70" customFormat="false" ht="12.75" hidden="false" customHeight="false" outlineLevel="0" collapsed="false">
      <c r="A70" s="33" t="n">
        <f aca="false">SUM(A69+1)</f>
        <v>67</v>
      </c>
      <c r="B70" s="59" t="s">
        <v>154</v>
      </c>
      <c r="C70" s="14" t="s">
        <v>151</v>
      </c>
      <c r="D70" s="14" t="s">
        <v>155</v>
      </c>
      <c r="E70" s="15" t="n">
        <v>9</v>
      </c>
      <c r="F70" s="15" t="n">
        <v>16</v>
      </c>
      <c r="G70" s="14" t="s">
        <v>156</v>
      </c>
      <c r="H70" s="16"/>
    </row>
    <row r="71" customFormat="false" ht="12.75" hidden="false" customHeight="false" outlineLevel="0" collapsed="false">
      <c r="A71" s="33" t="n">
        <f aca="false">SUM(A70+1)</f>
        <v>68</v>
      </c>
      <c r="B71" s="59" t="s">
        <v>157</v>
      </c>
      <c r="C71" s="14" t="s">
        <v>151</v>
      </c>
      <c r="D71" s="14" t="s">
        <v>155</v>
      </c>
      <c r="E71" s="15" t="n">
        <v>9</v>
      </c>
      <c r="F71" s="15" t="n">
        <v>15</v>
      </c>
      <c r="G71" s="14" t="s">
        <v>156</v>
      </c>
      <c r="H71" s="16"/>
    </row>
    <row r="72" customFormat="false" ht="12.75" hidden="false" customHeight="false" outlineLevel="0" collapsed="false">
      <c r="A72" s="33" t="n">
        <f aca="false">SUM(A71+1)</f>
        <v>69</v>
      </c>
      <c r="B72" s="59" t="s">
        <v>158</v>
      </c>
      <c r="C72" s="14" t="s">
        <v>151</v>
      </c>
      <c r="D72" s="63" t="s">
        <v>155</v>
      </c>
      <c r="E72" s="15" t="n">
        <v>10</v>
      </c>
      <c r="F72" s="15" t="n">
        <v>22</v>
      </c>
      <c r="G72" s="14" t="s">
        <v>159</v>
      </c>
      <c r="H72" s="16"/>
    </row>
    <row r="73" customFormat="false" ht="12.75" hidden="false" customHeight="false" outlineLevel="0" collapsed="false">
      <c r="A73" s="33" t="n">
        <f aca="false">SUM(A72+1)</f>
        <v>70</v>
      </c>
      <c r="B73" s="59" t="s">
        <v>160</v>
      </c>
      <c r="C73" s="14" t="s">
        <v>151</v>
      </c>
      <c r="D73" s="14" t="s">
        <v>152</v>
      </c>
      <c r="E73" s="15" t="n">
        <v>10</v>
      </c>
      <c r="F73" s="15" t="n">
        <v>21</v>
      </c>
      <c r="G73" s="14" t="s">
        <v>161</v>
      </c>
      <c r="H73" s="16"/>
    </row>
    <row r="74" customFormat="false" ht="12.75" hidden="false" customHeight="false" outlineLevel="0" collapsed="false">
      <c r="A74" s="33" t="n">
        <f aca="false">SUM(A73+1)</f>
        <v>71</v>
      </c>
      <c r="B74" s="59" t="s">
        <v>162</v>
      </c>
      <c r="C74" s="14" t="s">
        <v>151</v>
      </c>
      <c r="D74" s="14" t="s">
        <v>163</v>
      </c>
      <c r="E74" s="15" t="n">
        <v>11</v>
      </c>
      <c r="F74" s="15" t="n">
        <v>20</v>
      </c>
      <c r="G74" s="14" t="s">
        <v>164</v>
      </c>
      <c r="H74" s="16"/>
    </row>
    <row r="75" customFormat="false" ht="13.5" hidden="false" customHeight="false" outlineLevel="0" collapsed="false">
      <c r="A75" s="52" t="n">
        <f aca="false">SUM(A74+1)</f>
        <v>72</v>
      </c>
      <c r="B75" s="60" t="s">
        <v>165</v>
      </c>
      <c r="C75" s="51" t="s">
        <v>151</v>
      </c>
      <c r="D75" s="63" t="s">
        <v>155</v>
      </c>
      <c r="E75" s="19" t="n">
        <v>11</v>
      </c>
      <c r="F75" s="19" t="n">
        <v>16</v>
      </c>
      <c r="G75" s="18" t="s">
        <v>156</v>
      </c>
      <c r="H75" s="20"/>
    </row>
    <row r="76" customFormat="false" ht="26.25" hidden="false" customHeight="false" outlineLevel="0" collapsed="false">
      <c r="A76" s="53" t="n">
        <f aca="false">SUM(A75+1)</f>
        <v>73</v>
      </c>
      <c r="B76" s="54" t="s">
        <v>166</v>
      </c>
      <c r="C76" s="64" t="s">
        <v>167</v>
      </c>
      <c r="D76" s="55" t="s">
        <v>168</v>
      </c>
      <c r="E76" s="56" t="n">
        <v>10</v>
      </c>
      <c r="F76" s="56" t="n">
        <v>29</v>
      </c>
      <c r="G76" s="55" t="s">
        <v>169</v>
      </c>
      <c r="H76" s="57"/>
    </row>
    <row r="77" customFormat="false" ht="25.5" hidden="false" customHeight="false" outlineLevel="0" collapsed="false">
      <c r="A77" s="33" t="n">
        <f aca="false">SUM(A76+1)</f>
        <v>74</v>
      </c>
      <c r="B77" s="58" t="s">
        <v>170</v>
      </c>
      <c r="C77" s="65" t="s">
        <v>171</v>
      </c>
      <c r="D77" s="66" t="s">
        <v>172</v>
      </c>
      <c r="E77" s="11" t="n">
        <v>8</v>
      </c>
      <c r="F77" s="11" t="n">
        <v>13</v>
      </c>
      <c r="G77" s="9" t="s">
        <v>173</v>
      </c>
      <c r="H77" s="12"/>
    </row>
    <row r="78" customFormat="false" ht="25.5" hidden="false" customHeight="false" outlineLevel="0" collapsed="false">
      <c r="A78" s="33" t="n">
        <f aca="false">SUM(A77+1)</f>
        <v>75</v>
      </c>
      <c r="B78" s="59" t="s">
        <v>174</v>
      </c>
      <c r="C78" s="49" t="s">
        <v>171</v>
      </c>
      <c r="D78" s="59" t="s">
        <v>172</v>
      </c>
      <c r="E78" s="15" t="n">
        <v>8</v>
      </c>
      <c r="F78" s="15" t="n">
        <v>13</v>
      </c>
      <c r="G78" s="14" t="s">
        <v>173</v>
      </c>
      <c r="H78" s="16"/>
    </row>
    <row r="79" customFormat="false" ht="25.5" hidden="false" customHeight="false" outlineLevel="0" collapsed="false">
      <c r="A79" s="33" t="n">
        <f aca="false">SUM(A78+1)</f>
        <v>76</v>
      </c>
      <c r="B79" s="59" t="s">
        <v>175</v>
      </c>
      <c r="C79" s="49" t="s">
        <v>171</v>
      </c>
      <c r="D79" s="59" t="s">
        <v>172</v>
      </c>
      <c r="E79" s="15" t="n">
        <v>9</v>
      </c>
      <c r="F79" s="15" t="n">
        <v>5</v>
      </c>
      <c r="G79" s="14" t="s">
        <v>176</v>
      </c>
      <c r="H79" s="16"/>
    </row>
    <row r="80" customFormat="false" ht="25.5" hidden="false" customHeight="false" outlineLevel="0" collapsed="false">
      <c r="A80" s="33" t="n">
        <f aca="false">SUM(A79+1)</f>
        <v>77</v>
      </c>
      <c r="B80" s="59" t="s">
        <v>177</v>
      </c>
      <c r="C80" s="49" t="s">
        <v>171</v>
      </c>
      <c r="D80" s="59" t="s">
        <v>172</v>
      </c>
      <c r="E80" s="15" t="n">
        <v>9</v>
      </c>
      <c r="F80" s="15" t="n">
        <v>5</v>
      </c>
      <c r="G80" s="14" t="s">
        <v>176</v>
      </c>
      <c r="H80" s="16"/>
    </row>
    <row r="81" customFormat="false" ht="25.5" hidden="false" customHeight="false" outlineLevel="0" collapsed="false">
      <c r="A81" s="33" t="n">
        <f aca="false">SUM(A80+1)</f>
        <v>78</v>
      </c>
      <c r="B81" s="59" t="s">
        <v>178</v>
      </c>
      <c r="C81" s="49" t="s">
        <v>171</v>
      </c>
      <c r="D81" s="59" t="s">
        <v>172</v>
      </c>
      <c r="E81" s="15" t="n">
        <v>10</v>
      </c>
      <c r="F81" s="15" t="n">
        <v>14</v>
      </c>
      <c r="G81" s="14" t="s">
        <v>179</v>
      </c>
      <c r="H81" s="16"/>
    </row>
    <row r="82" customFormat="false" ht="25.5" hidden="false" customHeight="false" outlineLevel="0" collapsed="false">
      <c r="A82" s="33" t="n">
        <f aca="false">SUM(A81+1)</f>
        <v>79</v>
      </c>
      <c r="B82" s="59" t="s">
        <v>180</v>
      </c>
      <c r="C82" s="49" t="s">
        <v>171</v>
      </c>
      <c r="D82" s="59" t="s">
        <v>172</v>
      </c>
      <c r="E82" s="15" t="n">
        <v>10</v>
      </c>
      <c r="F82" s="15" t="n">
        <v>13</v>
      </c>
      <c r="G82" s="14" t="s">
        <v>179</v>
      </c>
      <c r="H82" s="16"/>
    </row>
    <row r="83" customFormat="false" ht="25.5" hidden="false" customHeight="false" outlineLevel="0" collapsed="false">
      <c r="A83" s="33" t="n">
        <f aca="false">SUM(A82+1)</f>
        <v>80</v>
      </c>
      <c r="B83" s="59" t="s">
        <v>181</v>
      </c>
      <c r="C83" s="49" t="s">
        <v>171</v>
      </c>
      <c r="D83" s="59" t="s">
        <v>172</v>
      </c>
      <c r="E83" s="15" t="n">
        <v>10</v>
      </c>
      <c r="F83" s="15" t="n">
        <v>13</v>
      </c>
      <c r="G83" s="14" t="s">
        <v>179</v>
      </c>
      <c r="H83" s="16"/>
    </row>
    <row r="84" customFormat="false" ht="26.25" hidden="false" customHeight="false" outlineLevel="0" collapsed="false">
      <c r="A84" s="52" t="n">
        <f aca="false">SUM(A83+1)</f>
        <v>81</v>
      </c>
      <c r="B84" s="60" t="s">
        <v>182</v>
      </c>
      <c r="C84" s="67" t="s">
        <v>171</v>
      </c>
      <c r="D84" s="68" t="s">
        <v>172</v>
      </c>
      <c r="E84" s="19" t="n">
        <v>11</v>
      </c>
      <c r="F84" s="19" t="n">
        <v>12</v>
      </c>
      <c r="G84" s="18" t="s">
        <v>179</v>
      </c>
      <c r="H84" s="20"/>
    </row>
    <row r="85" customFormat="false" ht="25.5" hidden="false" customHeight="false" outlineLevel="0" collapsed="false">
      <c r="A85" s="62" t="n">
        <f aca="false">SUM(A84+1)</f>
        <v>82</v>
      </c>
      <c r="B85" s="58" t="s">
        <v>183</v>
      </c>
      <c r="C85" s="69" t="s">
        <v>184</v>
      </c>
      <c r="D85" s="58" t="s">
        <v>185</v>
      </c>
      <c r="E85" s="11" t="n">
        <v>9</v>
      </c>
      <c r="F85" s="11" t="n">
        <v>17</v>
      </c>
      <c r="G85" s="9" t="s">
        <v>186</v>
      </c>
      <c r="H85" s="12"/>
    </row>
    <row r="86" customFormat="false" ht="25.5" hidden="false" customHeight="false" outlineLevel="0" collapsed="false">
      <c r="A86" s="33" t="n">
        <f aca="false">SUM(A85+1)</f>
        <v>83</v>
      </c>
      <c r="B86" s="59" t="s">
        <v>187</v>
      </c>
      <c r="C86" s="49" t="s">
        <v>184</v>
      </c>
      <c r="D86" s="70" t="s">
        <v>188</v>
      </c>
      <c r="E86" s="15" t="n">
        <v>9</v>
      </c>
      <c r="F86" s="15" t="n">
        <v>11</v>
      </c>
      <c r="G86" s="14" t="s">
        <v>189</v>
      </c>
      <c r="H86" s="16"/>
    </row>
    <row r="87" customFormat="false" ht="25.5" hidden="false" customHeight="false" outlineLevel="0" collapsed="false">
      <c r="A87" s="33" t="n">
        <f aca="false">SUM(A86+1)</f>
        <v>84</v>
      </c>
      <c r="B87" s="59" t="s">
        <v>190</v>
      </c>
      <c r="C87" s="49" t="s">
        <v>184</v>
      </c>
      <c r="D87" s="59" t="s">
        <v>185</v>
      </c>
      <c r="E87" s="15" t="n">
        <v>10</v>
      </c>
      <c r="F87" s="15" t="n">
        <v>12</v>
      </c>
      <c r="G87" s="14" t="s">
        <v>191</v>
      </c>
      <c r="H87" s="16"/>
    </row>
    <row r="88" customFormat="false" ht="25.5" hidden="false" customHeight="false" outlineLevel="0" collapsed="false">
      <c r="A88" s="33" t="n">
        <f aca="false">SUM(A87+1)</f>
        <v>85</v>
      </c>
      <c r="B88" s="59" t="s">
        <v>192</v>
      </c>
      <c r="C88" s="49" t="s">
        <v>184</v>
      </c>
      <c r="D88" s="59" t="s">
        <v>185</v>
      </c>
      <c r="E88" s="15" t="n">
        <v>10</v>
      </c>
      <c r="F88" s="15" t="n">
        <v>12</v>
      </c>
      <c r="G88" s="14" t="s">
        <v>191</v>
      </c>
      <c r="H88" s="16"/>
    </row>
    <row r="89" customFormat="false" ht="26.25" hidden="false" customHeight="false" outlineLevel="0" collapsed="false">
      <c r="A89" s="41" t="n">
        <f aca="false">SUM(A88+1)</f>
        <v>86</v>
      </c>
      <c r="B89" s="60" t="s">
        <v>193</v>
      </c>
      <c r="C89" s="44" t="s">
        <v>184</v>
      </c>
      <c r="D89" s="68" t="s">
        <v>194</v>
      </c>
      <c r="E89" s="19" t="n">
        <v>10</v>
      </c>
      <c r="F89" s="19" t="n">
        <v>9</v>
      </c>
      <c r="G89" s="18" t="s">
        <v>195</v>
      </c>
      <c r="H89" s="20"/>
    </row>
    <row r="90" customFormat="false" ht="25.5" hidden="false" customHeight="false" outlineLevel="0" collapsed="false">
      <c r="A90" s="33" t="n">
        <f aca="false">SUM(A89+1)</f>
        <v>87</v>
      </c>
      <c r="B90" s="22" t="s">
        <v>196</v>
      </c>
      <c r="C90" s="71" t="s">
        <v>197</v>
      </c>
      <c r="D90" s="22" t="s">
        <v>198</v>
      </c>
      <c r="E90" s="24" t="n">
        <v>8</v>
      </c>
      <c r="F90" s="24" t="n">
        <v>7</v>
      </c>
      <c r="G90" s="23" t="s">
        <v>199</v>
      </c>
      <c r="H90" s="12"/>
    </row>
    <row r="91" customFormat="false" ht="25.5" hidden="false" customHeight="false" outlineLevel="0" collapsed="false">
      <c r="A91" s="33" t="n">
        <f aca="false">SUM(A90+1)</f>
        <v>88</v>
      </c>
      <c r="B91" s="72" t="s">
        <v>200</v>
      </c>
      <c r="C91" s="72" t="s">
        <v>197</v>
      </c>
      <c r="D91" s="72" t="s">
        <v>201</v>
      </c>
      <c r="E91" s="39" t="n">
        <v>9</v>
      </c>
      <c r="F91" s="39" t="n">
        <v>27</v>
      </c>
      <c r="G91" s="38" t="s">
        <v>202</v>
      </c>
      <c r="H91" s="16"/>
    </row>
    <row r="92" customFormat="false" ht="15" hidden="false" customHeight="true" outlineLevel="0" collapsed="false">
      <c r="A92" s="33" t="n">
        <f aca="false">SUM(A91+1)</f>
        <v>89</v>
      </c>
      <c r="B92" s="72" t="s">
        <v>203</v>
      </c>
      <c r="C92" s="72" t="s">
        <v>197</v>
      </c>
      <c r="D92" s="72" t="s">
        <v>204</v>
      </c>
      <c r="E92" s="39" t="n">
        <v>10</v>
      </c>
      <c r="F92" s="39" t="n">
        <v>8</v>
      </c>
      <c r="G92" s="38" t="s">
        <v>205</v>
      </c>
      <c r="H92" s="16"/>
    </row>
    <row r="93" customFormat="false" ht="15" hidden="false" customHeight="true" outlineLevel="0" collapsed="false">
      <c r="A93" s="33" t="n">
        <f aca="false">SUM(A92+1)</f>
        <v>90</v>
      </c>
      <c r="B93" s="72" t="s">
        <v>206</v>
      </c>
      <c r="C93" s="72" t="s">
        <v>197</v>
      </c>
      <c r="D93" s="72" t="s">
        <v>201</v>
      </c>
      <c r="E93" s="39" t="n">
        <v>10</v>
      </c>
      <c r="F93" s="39" t="n">
        <v>5</v>
      </c>
      <c r="G93" s="38" t="s">
        <v>207</v>
      </c>
      <c r="H93" s="16"/>
    </row>
    <row r="94" customFormat="false" ht="15" hidden="false" customHeight="true" outlineLevel="0" collapsed="false">
      <c r="A94" s="33" t="n">
        <f aca="false">SUM(A93+1)</f>
        <v>91</v>
      </c>
      <c r="B94" s="72" t="s">
        <v>208</v>
      </c>
      <c r="C94" s="72" t="s">
        <v>197</v>
      </c>
      <c r="D94" s="72" t="s">
        <v>201</v>
      </c>
      <c r="E94" s="39" t="n">
        <v>10</v>
      </c>
      <c r="F94" s="39" t="n">
        <v>5</v>
      </c>
      <c r="G94" s="38" t="s">
        <v>207</v>
      </c>
      <c r="H94" s="16"/>
    </row>
    <row r="95" customFormat="false" ht="25.5" hidden="false" customHeight="false" outlineLevel="0" collapsed="false">
      <c r="A95" s="33" t="n">
        <f aca="false">SUM(A94+1)</f>
        <v>92</v>
      </c>
      <c r="B95" s="72" t="s">
        <v>209</v>
      </c>
      <c r="C95" s="72" t="s">
        <v>197</v>
      </c>
      <c r="D95" s="72" t="s">
        <v>201</v>
      </c>
      <c r="E95" s="39" t="n">
        <v>11</v>
      </c>
      <c r="F95" s="39" t="n">
        <v>22</v>
      </c>
      <c r="G95" s="38" t="s">
        <v>202</v>
      </c>
      <c r="H95" s="16"/>
    </row>
    <row r="96" customFormat="false" ht="25.5" hidden="false" customHeight="false" outlineLevel="0" collapsed="false">
      <c r="A96" s="33" t="n">
        <f aca="false">SUM(A95+1)</f>
        <v>93</v>
      </c>
      <c r="B96" s="72" t="s">
        <v>210</v>
      </c>
      <c r="C96" s="72" t="s">
        <v>197</v>
      </c>
      <c r="D96" s="72" t="s">
        <v>201</v>
      </c>
      <c r="E96" s="39" t="n">
        <v>11</v>
      </c>
      <c r="F96" s="39" t="n">
        <v>17</v>
      </c>
      <c r="G96" s="38" t="s">
        <v>202</v>
      </c>
      <c r="H96" s="16"/>
    </row>
    <row r="97" customFormat="false" ht="26.25" hidden="false" customHeight="false" outlineLevel="0" collapsed="false">
      <c r="A97" s="52" t="n">
        <f aca="false">SUM(A96+1)</f>
        <v>94</v>
      </c>
      <c r="B97" s="29" t="s">
        <v>211</v>
      </c>
      <c r="C97" s="73" t="s">
        <v>197</v>
      </c>
      <c r="D97" s="73" t="s">
        <v>198</v>
      </c>
      <c r="E97" s="31" t="n">
        <v>11</v>
      </c>
      <c r="F97" s="31" t="n">
        <v>13</v>
      </c>
      <c r="G97" s="30" t="s">
        <v>212</v>
      </c>
      <c r="H97" s="20"/>
    </row>
    <row r="98" customFormat="false" ht="25.5" hidden="false" customHeight="false" outlineLevel="0" collapsed="false">
      <c r="A98" s="62" t="n">
        <f aca="false">SUM(A97+1)</f>
        <v>95</v>
      </c>
      <c r="B98" s="74" t="s">
        <v>213</v>
      </c>
      <c r="C98" s="58" t="s">
        <v>214</v>
      </c>
      <c r="D98" s="23" t="s">
        <v>215</v>
      </c>
      <c r="E98" s="39" t="n">
        <v>8</v>
      </c>
      <c r="F98" s="39" t="n">
        <v>11</v>
      </c>
      <c r="G98" s="38" t="s">
        <v>216</v>
      </c>
      <c r="H98" s="16"/>
    </row>
    <row r="99" customFormat="false" ht="25.5" hidden="false" customHeight="false" outlineLevel="0" collapsed="false">
      <c r="A99" s="33" t="n">
        <f aca="false">SUM(A98+1)</f>
        <v>96</v>
      </c>
      <c r="B99" s="74" t="s">
        <v>217</v>
      </c>
      <c r="C99" s="59" t="s">
        <v>214</v>
      </c>
      <c r="D99" s="38" t="s">
        <v>218</v>
      </c>
      <c r="E99" s="39" t="n">
        <v>9</v>
      </c>
      <c r="F99" s="39" t="n">
        <v>13</v>
      </c>
      <c r="G99" s="38" t="s">
        <v>219</v>
      </c>
      <c r="H99" s="16"/>
    </row>
    <row r="100" customFormat="false" ht="25.5" hidden="false" customHeight="false" outlineLevel="0" collapsed="false">
      <c r="A100" s="33" t="n">
        <f aca="false">SUM(A99+1)</f>
        <v>97</v>
      </c>
      <c r="B100" s="74" t="s">
        <v>220</v>
      </c>
      <c r="C100" s="59" t="s">
        <v>214</v>
      </c>
      <c r="D100" s="74" t="s">
        <v>221</v>
      </c>
      <c r="E100" s="39" t="n">
        <v>9</v>
      </c>
      <c r="F100" s="39" t="n">
        <v>7</v>
      </c>
      <c r="G100" s="38" t="s">
        <v>222</v>
      </c>
      <c r="H100" s="16"/>
    </row>
    <row r="101" customFormat="false" ht="25.5" hidden="false" customHeight="false" outlineLevel="0" collapsed="false">
      <c r="A101" s="33" t="n">
        <f aca="false">SUM(A100+1)</f>
        <v>98</v>
      </c>
      <c r="B101" s="74" t="s">
        <v>223</v>
      </c>
      <c r="C101" s="59" t="s">
        <v>214</v>
      </c>
      <c r="D101" s="74" t="s">
        <v>221</v>
      </c>
      <c r="E101" s="39" t="n">
        <v>10</v>
      </c>
      <c r="F101" s="39" t="n">
        <v>7</v>
      </c>
      <c r="G101" s="38" t="s">
        <v>224</v>
      </c>
      <c r="H101" s="16"/>
    </row>
    <row r="102" customFormat="false" ht="25.5" hidden="false" customHeight="false" outlineLevel="0" collapsed="false">
      <c r="A102" s="33" t="n">
        <f aca="false">SUM(A101+1)</f>
        <v>99</v>
      </c>
      <c r="B102" s="74" t="s">
        <v>225</v>
      </c>
      <c r="C102" s="59" t="s">
        <v>214</v>
      </c>
      <c r="D102" s="38" t="s">
        <v>226</v>
      </c>
      <c r="E102" s="39" t="n">
        <v>11</v>
      </c>
      <c r="F102" s="39" t="n">
        <v>13</v>
      </c>
      <c r="G102" s="38" t="s">
        <v>227</v>
      </c>
      <c r="H102" s="16"/>
    </row>
    <row r="103" customFormat="false" ht="25.5" hidden="false" customHeight="false" outlineLevel="0" collapsed="false">
      <c r="A103" s="33" t="n">
        <f aca="false">SUM(A102+1)</f>
        <v>100</v>
      </c>
      <c r="B103" s="74" t="s">
        <v>228</v>
      </c>
      <c r="C103" s="59" t="s">
        <v>214</v>
      </c>
      <c r="D103" s="38" t="s">
        <v>215</v>
      </c>
      <c r="E103" s="39" t="n">
        <v>11</v>
      </c>
      <c r="F103" s="39" t="n">
        <v>12</v>
      </c>
      <c r="G103" s="38" t="s">
        <v>229</v>
      </c>
      <c r="H103" s="16"/>
    </row>
    <row r="104" customFormat="false" ht="26.25" hidden="false" customHeight="false" outlineLevel="0" collapsed="false">
      <c r="A104" s="52" t="n">
        <f aca="false">SUM(A103+1)</f>
        <v>101</v>
      </c>
      <c r="B104" s="75" t="s">
        <v>230</v>
      </c>
      <c r="C104" s="59" t="s">
        <v>214</v>
      </c>
      <c r="D104" s="38" t="s">
        <v>226</v>
      </c>
      <c r="E104" s="31" t="n">
        <v>11</v>
      </c>
      <c r="F104" s="31" t="n">
        <v>10</v>
      </c>
      <c r="G104" s="30" t="s">
        <v>227</v>
      </c>
      <c r="H104" s="20"/>
    </row>
    <row r="105" customFormat="false" ht="25.5" hidden="false" customHeight="false" outlineLevel="0" collapsed="false">
      <c r="A105" s="62" t="n">
        <f aca="false">SUM(A104+1)</f>
        <v>102</v>
      </c>
      <c r="B105" s="22" t="s">
        <v>231</v>
      </c>
      <c r="C105" s="66" t="s">
        <v>232</v>
      </c>
      <c r="D105" s="76" t="s">
        <v>233</v>
      </c>
      <c r="E105" s="24" t="n">
        <v>8</v>
      </c>
      <c r="F105" s="24" t="n">
        <v>16</v>
      </c>
      <c r="G105" s="23" t="s">
        <v>234</v>
      </c>
      <c r="H105" s="12"/>
    </row>
    <row r="106" customFormat="false" ht="25.5" hidden="false" customHeight="false" outlineLevel="0" collapsed="false">
      <c r="A106" s="33" t="n">
        <f aca="false">SUM(A105+1)</f>
        <v>103</v>
      </c>
      <c r="B106" s="38" t="s">
        <v>235</v>
      </c>
      <c r="C106" s="59" t="s">
        <v>232</v>
      </c>
      <c r="D106" s="38" t="s">
        <v>236</v>
      </c>
      <c r="E106" s="39" t="n">
        <v>9</v>
      </c>
      <c r="F106" s="39" t="n">
        <v>10</v>
      </c>
      <c r="G106" s="38" t="s">
        <v>237</v>
      </c>
      <c r="H106" s="16"/>
    </row>
    <row r="107" customFormat="false" ht="25.5" hidden="false" customHeight="false" outlineLevel="0" collapsed="false">
      <c r="A107" s="33" t="n">
        <f aca="false">SUM(A106+1)</f>
        <v>104</v>
      </c>
      <c r="B107" s="38" t="s">
        <v>238</v>
      </c>
      <c r="C107" s="59" t="s">
        <v>232</v>
      </c>
      <c r="D107" s="38" t="s">
        <v>233</v>
      </c>
      <c r="E107" s="39" t="n">
        <v>10</v>
      </c>
      <c r="F107" s="39" t="n">
        <v>19</v>
      </c>
      <c r="G107" s="38" t="s">
        <v>239</v>
      </c>
      <c r="H107" s="16"/>
    </row>
    <row r="108" customFormat="false" ht="25.5" hidden="false" customHeight="false" outlineLevel="0" collapsed="false">
      <c r="A108" s="33" t="n">
        <f aca="false">SUM(A107+1)</f>
        <v>105</v>
      </c>
      <c r="B108" s="38" t="s">
        <v>240</v>
      </c>
      <c r="C108" s="59" t="s">
        <v>232</v>
      </c>
      <c r="D108" s="35" t="s">
        <v>233</v>
      </c>
      <c r="E108" s="39" t="n">
        <v>11</v>
      </c>
      <c r="F108" s="39" t="n">
        <v>13</v>
      </c>
      <c r="G108" s="38" t="s">
        <v>239</v>
      </c>
      <c r="H108" s="16"/>
    </row>
    <row r="109" customFormat="false" ht="12.75" hidden="false" customHeight="true" outlineLevel="0" collapsed="false">
      <c r="A109" s="41" t="n">
        <f aca="false">SUM(A108+1)</f>
        <v>106</v>
      </c>
      <c r="B109" s="30" t="s">
        <v>241</v>
      </c>
      <c r="C109" s="68" t="s">
        <v>232</v>
      </c>
      <c r="D109" s="30" t="s">
        <v>242</v>
      </c>
      <c r="E109" s="31" t="n">
        <v>11</v>
      </c>
      <c r="F109" s="31" t="n">
        <v>13</v>
      </c>
      <c r="G109" s="30" t="s">
        <v>243</v>
      </c>
      <c r="H109" s="20"/>
    </row>
    <row r="110" customFormat="false" ht="26.25" hidden="false" customHeight="false" outlineLevel="0" collapsed="false">
      <c r="A110" s="33" t="n">
        <f aca="false">SUM(A109+1)</f>
        <v>107</v>
      </c>
      <c r="B110" s="23" t="s">
        <v>244</v>
      </c>
      <c r="C110" s="66" t="s">
        <v>245</v>
      </c>
      <c r="D110" s="23" t="s">
        <v>246</v>
      </c>
      <c r="E110" s="24" t="n">
        <v>9</v>
      </c>
      <c r="F110" s="24" t="n">
        <v>13</v>
      </c>
      <c r="G110" s="9" t="s">
        <v>247</v>
      </c>
      <c r="H110" s="12"/>
    </row>
    <row r="111" customFormat="false" ht="26.25" hidden="false" customHeight="false" outlineLevel="0" collapsed="false">
      <c r="A111" s="33" t="n">
        <f aca="false">SUM(A110+1)</f>
        <v>108</v>
      </c>
      <c r="B111" s="38" t="s">
        <v>248</v>
      </c>
      <c r="C111" s="59" t="s">
        <v>245</v>
      </c>
      <c r="D111" s="23" t="s">
        <v>249</v>
      </c>
      <c r="E111" s="39" t="n">
        <v>10</v>
      </c>
      <c r="F111" s="39" t="n">
        <v>15</v>
      </c>
      <c r="G111" s="14" t="s">
        <v>250</v>
      </c>
      <c r="H111" s="16"/>
    </row>
    <row r="112" customFormat="false" ht="26.25" hidden="false" customHeight="false" outlineLevel="0" collapsed="false">
      <c r="A112" s="33" t="n">
        <f aca="false">SUM(A111+1)</f>
        <v>109</v>
      </c>
      <c r="B112" s="38" t="s">
        <v>251</v>
      </c>
      <c r="C112" s="59" t="s">
        <v>245</v>
      </c>
      <c r="D112" s="23" t="s">
        <v>249</v>
      </c>
      <c r="E112" s="39" t="n">
        <v>10</v>
      </c>
      <c r="F112" s="39" t="n">
        <v>13</v>
      </c>
      <c r="G112" s="14" t="s">
        <v>250</v>
      </c>
      <c r="H112" s="16"/>
    </row>
    <row r="113" customFormat="false" ht="26.25" hidden="false" customHeight="false" outlineLevel="0" collapsed="false">
      <c r="A113" s="33" t="n">
        <f aca="false">SUM(A112+1)</f>
        <v>110</v>
      </c>
      <c r="B113" s="38" t="s">
        <v>252</v>
      </c>
      <c r="C113" s="59" t="s">
        <v>245</v>
      </c>
      <c r="D113" s="23" t="s">
        <v>253</v>
      </c>
      <c r="E113" s="39" t="n">
        <v>10</v>
      </c>
      <c r="F113" s="39" t="n">
        <v>10</v>
      </c>
      <c r="G113" s="14" t="s">
        <v>254</v>
      </c>
      <c r="H113" s="16"/>
    </row>
    <row r="114" customFormat="false" ht="26.25" hidden="false" customHeight="false" outlineLevel="0" collapsed="false">
      <c r="A114" s="33" t="n">
        <f aca="false">SUM(A113+1)</f>
        <v>111</v>
      </c>
      <c r="B114" s="38" t="s">
        <v>255</v>
      </c>
      <c r="C114" s="59" t="s">
        <v>245</v>
      </c>
      <c r="D114" s="23" t="s">
        <v>249</v>
      </c>
      <c r="E114" s="39" t="n">
        <v>10</v>
      </c>
      <c r="F114" s="39" t="n">
        <v>10</v>
      </c>
      <c r="G114" s="14" t="s">
        <v>250</v>
      </c>
      <c r="H114" s="16"/>
    </row>
    <row r="115" customFormat="false" ht="26.25" hidden="false" customHeight="false" outlineLevel="0" collapsed="false">
      <c r="A115" s="33" t="n">
        <f aca="false">SUM(A114+1)</f>
        <v>112</v>
      </c>
      <c r="B115" s="38" t="s">
        <v>256</v>
      </c>
      <c r="C115" s="59" t="s">
        <v>245</v>
      </c>
      <c r="D115" s="23" t="s">
        <v>246</v>
      </c>
      <c r="E115" s="39" t="n">
        <v>10</v>
      </c>
      <c r="F115" s="39" t="n">
        <v>10</v>
      </c>
      <c r="G115" s="14" t="s">
        <v>257</v>
      </c>
      <c r="H115" s="16"/>
    </row>
    <row r="116" customFormat="false" ht="26.25" hidden="false" customHeight="false" outlineLevel="0" collapsed="false">
      <c r="A116" s="33" t="n">
        <f aca="false">SUM(A115+1)</f>
        <v>113</v>
      </c>
      <c r="B116" s="38" t="s">
        <v>258</v>
      </c>
      <c r="C116" s="59" t="s">
        <v>245</v>
      </c>
      <c r="D116" s="23" t="s">
        <v>259</v>
      </c>
      <c r="E116" s="39" t="n">
        <v>11</v>
      </c>
      <c r="F116" s="39" t="n">
        <v>23</v>
      </c>
      <c r="G116" s="14" t="s">
        <v>260</v>
      </c>
      <c r="H116" s="16"/>
    </row>
    <row r="117" customFormat="false" ht="26.25" hidden="false" customHeight="false" outlineLevel="0" collapsed="false">
      <c r="A117" s="33" t="n">
        <f aca="false">SUM(A116+1)</f>
        <v>114</v>
      </c>
      <c r="B117" s="38" t="s">
        <v>261</v>
      </c>
      <c r="C117" s="59" t="s">
        <v>245</v>
      </c>
      <c r="D117" s="23" t="s">
        <v>249</v>
      </c>
      <c r="E117" s="39" t="n">
        <v>11</v>
      </c>
      <c r="F117" s="39" t="n">
        <v>21</v>
      </c>
      <c r="G117" s="14" t="s">
        <v>262</v>
      </c>
      <c r="H117" s="16"/>
    </row>
    <row r="118" customFormat="false" ht="26.25" hidden="false" customHeight="false" outlineLevel="0" collapsed="false">
      <c r="A118" s="52" t="n">
        <f aca="false">SUM(A117+1)</f>
        <v>115</v>
      </c>
      <c r="B118" s="77" t="s">
        <v>263</v>
      </c>
      <c r="C118" s="68" t="s">
        <v>245</v>
      </c>
      <c r="D118" s="23" t="s">
        <v>249</v>
      </c>
      <c r="E118" s="39" t="n">
        <v>11</v>
      </c>
      <c r="F118" s="39" t="n">
        <v>19</v>
      </c>
      <c r="G118" s="14" t="s">
        <v>264</v>
      </c>
      <c r="H118" s="16"/>
    </row>
    <row r="119" customFormat="false" ht="26.25" hidden="false" customHeight="false" outlineLevel="0" collapsed="false">
      <c r="A119" s="53" t="n">
        <f aca="false">SUM(A118+1)</f>
        <v>116</v>
      </c>
      <c r="B119" s="78" t="s">
        <v>265</v>
      </c>
      <c r="C119" s="58" t="s">
        <v>266</v>
      </c>
      <c r="D119" s="22" t="s">
        <v>267</v>
      </c>
      <c r="E119" s="24" t="n">
        <v>8</v>
      </c>
      <c r="F119" s="24" t="n">
        <v>28</v>
      </c>
      <c r="G119" s="23" t="s">
        <v>268</v>
      </c>
      <c r="H119" s="12"/>
    </row>
    <row r="120" s="27" customFormat="true" ht="25.5" hidden="false" customHeight="false" outlineLevel="0" collapsed="false">
      <c r="A120" s="79" t="n">
        <f aca="false">SUM(A119+1)</f>
        <v>117</v>
      </c>
      <c r="B120" s="80" t="s">
        <v>269</v>
      </c>
      <c r="C120" s="81" t="s">
        <v>266</v>
      </c>
      <c r="D120" s="22" t="s">
        <v>270</v>
      </c>
      <c r="E120" s="36" t="n">
        <v>8</v>
      </c>
      <c r="F120" s="36" t="n">
        <v>27</v>
      </c>
      <c r="G120" s="38" t="s">
        <v>271</v>
      </c>
      <c r="H120" s="82"/>
      <c r="I120" s="26"/>
    </row>
    <row r="121" customFormat="false" ht="25.5" hidden="false" customHeight="false" outlineLevel="0" collapsed="false">
      <c r="A121" s="52" t="n">
        <f aca="false">SUM(A120+1)</f>
        <v>118</v>
      </c>
      <c r="B121" s="83" t="s">
        <v>272</v>
      </c>
      <c r="C121" s="59" t="s">
        <v>266</v>
      </c>
      <c r="D121" s="72" t="s">
        <v>273</v>
      </c>
      <c r="E121" s="39" t="n">
        <v>9</v>
      </c>
      <c r="F121" s="39" t="n">
        <v>19</v>
      </c>
      <c r="G121" s="38" t="s">
        <v>271</v>
      </c>
      <c r="H121" s="16"/>
    </row>
    <row r="122" customFormat="false" ht="25.5" hidden="false" customHeight="false" outlineLevel="0" collapsed="false">
      <c r="A122" s="33" t="n">
        <f aca="false">SUM(A121+1)</f>
        <v>119</v>
      </c>
      <c r="B122" s="72" t="s">
        <v>274</v>
      </c>
      <c r="C122" s="59" t="s">
        <v>266</v>
      </c>
      <c r="D122" s="72" t="s">
        <v>275</v>
      </c>
      <c r="E122" s="39" t="n">
        <v>10</v>
      </c>
      <c r="F122" s="39" t="n">
        <v>8</v>
      </c>
      <c r="G122" s="38" t="s">
        <v>276</v>
      </c>
      <c r="H122" s="16"/>
    </row>
    <row r="123" customFormat="false" ht="26.25" hidden="false" customHeight="false" outlineLevel="0" collapsed="false">
      <c r="A123" s="52" t="n">
        <f aca="false">SUM(A122+1)</f>
        <v>120</v>
      </c>
      <c r="B123" s="29" t="s">
        <v>277</v>
      </c>
      <c r="C123" s="60" t="s">
        <v>266</v>
      </c>
      <c r="D123" s="29" t="s">
        <v>267</v>
      </c>
      <c r="E123" s="31" t="n">
        <v>11</v>
      </c>
      <c r="F123" s="31" t="n">
        <v>18</v>
      </c>
      <c r="G123" s="30" t="s">
        <v>278</v>
      </c>
      <c r="H123" s="20"/>
    </row>
    <row r="124" customFormat="false" ht="25.5" hidden="false" customHeight="false" outlineLevel="0" collapsed="false">
      <c r="A124" s="62" t="n">
        <f aca="false">SUM(A123+1)</f>
        <v>121</v>
      </c>
      <c r="B124" s="58" t="s">
        <v>279</v>
      </c>
      <c r="C124" s="66" t="s">
        <v>280</v>
      </c>
      <c r="D124" s="66" t="s">
        <v>281</v>
      </c>
      <c r="E124" s="11" t="n">
        <v>8</v>
      </c>
      <c r="F124" s="11" t="n">
        <v>29</v>
      </c>
      <c r="G124" s="9" t="s">
        <v>282</v>
      </c>
      <c r="H124" s="12"/>
    </row>
    <row r="125" customFormat="false" ht="25.5" hidden="false" customHeight="false" outlineLevel="0" collapsed="false">
      <c r="A125" s="33" t="n">
        <f aca="false">SUM(A124+1)</f>
        <v>122</v>
      </c>
      <c r="B125" s="59" t="s">
        <v>283</v>
      </c>
      <c r="C125" s="59" t="s">
        <v>280</v>
      </c>
      <c r="D125" s="59" t="s">
        <v>281</v>
      </c>
      <c r="E125" s="15" t="n">
        <v>8</v>
      </c>
      <c r="F125" s="15" t="n">
        <v>21</v>
      </c>
      <c r="G125" s="14" t="s">
        <v>282</v>
      </c>
      <c r="H125" s="16"/>
    </row>
    <row r="126" customFormat="false" ht="25.5" hidden="false" customHeight="false" outlineLevel="0" collapsed="false">
      <c r="A126" s="33" t="n">
        <f aca="false">SUM(A125+1)</f>
        <v>123</v>
      </c>
      <c r="B126" s="59" t="s">
        <v>284</v>
      </c>
      <c r="C126" s="59" t="s">
        <v>280</v>
      </c>
      <c r="D126" s="59" t="s">
        <v>281</v>
      </c>
      <c r="E126" s="15" t="n">
        <v>8</v>
      </c>
      <c r="F126" s="15" t="n">
        <v>15</v>
      </c>
      <c r="G126" s="14" t="s">
        <v>282</v>
      </c>
      <c r="H126" s="16"/>
    </row>
    <row r="127" customFormat="false" ht="25.5" hidden="false" customHeight="false" outlineLevel="0" collapsed="false">
      <c r="A127" s="33" t="n">
        <f aca="false">SUM(A126+1)</f>
        <v>124</v>
      </c>
      <c r="B127" s="59" t="s">
        <v>285</v>
      </c>
      <c r="C127" s="59" t="s">
        <v>280</v>
      </c>
      <c r="D127" s="59" t="s">
        <v>281</v>
      </c>
      <c r="E127" s="15" t="n">
        <v>8</v>
      </c>
      <c r="F127" s="15" t="n">
        <v>15</v>
      </c>
      <c r="G127" s="14" t="s">
        <v>282</v>
      </c>
      <c r="H127" s="16"/>
    </row>
    <row r="128" customFormat="false" ht="25.5" hidden="false" customHeight="false" outlineLevel="0" collapsed="false">
      <c r="A128" s="33" t="n">
        <f aca="false">SUM(A127+1)</f>
        <v>125</v>
      </c>
      <c r="B128" s="59" t="s">
        <v>286</v>
      </c>
      <c r="C128" s="59" t="s">
        <v>280</v>
      </c>
      <c r="D128" s="59" t="s">
        <v>281</v>
      </c>
      <c r="E128" s="15" t="n">
        <v>9</v>
      </c>
      <c r="F128" s="15" t="n">
        <v>21</v>
      </c>
      <c r="G128" s="14" t="s">
        <v>287</v>
      </c>
      <c r="H128" s="16"/>
    </row>
    <row r="129" customFormat="false" ht="25.5" hidden="false" customHeight="false" outlineLevel="0" collapsed="false">
      <c r="A129" s="33" t="n">
        <f aca="false">SUM(A128+1)</f>
        <v>126</v>
      </c>
      <c r="B129" s="59" t="s">
        <v>288</v>
      </c>
      <c r="C129" s="59" t="s">
        <v>280</v>
      </c>
      <c r="D129" s="59" t="s">
        <v>281</v>
      </c>
      <c r="E129" s="15" t="n">
        <v>9</v>
      </c>
      <c r="F129" s="15" t="n">
        <v>13</v>
      </c>
      <c r="G129" s="14" t="s">
        <v>287</v>
      </c>
      <c r="H129" s="16"/>
    </row>
    <row r="130" customFormat="false" ht="25.5" hidden="false" customHeight="false" outlineLevel="0" collapsed="false">
      <c r="A130" s="33" t="n">
        <f aca="false">SUM(A129+1)</f>
        <v>127</v>
      </c>
      <c r="B130" s="59" t="s">
        <v>289</v>
      </c>
      <c r="C130" s="59" t="s">
        <v>280</v>
      </c>
      <c r="D130" s="59" t="s">
        <v>281</v>
      </c>
      <c r="E130" s="15" t="n">
        <v>9</v>
      </c>
      <c r="F130" s="15" t="n">
        <v>12</v>
      </c>
      <c r="G130" s="14" t="s">
        <v>287</v>
      </c>
      <c r="H130" s="16"/>
    </row>
    <row r="131" customFormat="false" ht="25.5" hidden="false" customHeight="false" outlineLevel="0" collapsed="false">
      <c r="A131" s="33" t="n">
        <f aca="false">SUM(A130+1)</f>
        <v>128</v>
      </c>
      <c r="B131" s="59" t="s">
        <v>290</v>
      </c>
      <c r="C131" s="59" t="s">
        <v>280</v>
      </c>
      <c r="D131" s="59" t="s">
        <v>281</v>
      </c>
      <c r="E131" s="15" t="n">
        <v>10</v>
      </c>
      <c r="F131" s="15" t="n">
        <v>33</v>
      </c>
      <c r="G131" s="14" t="s">
        <v>291</v>
      </c>
      <c r="H131" s="16"/>
    </row>
    <row r="132" customFormat="false" ht="25.5" hidden="false" customHeight="false" outlineLevel="0" collapsed="false">
      <c r="A132" s="33" t="n">
        <f aca="false">SUM(A131+1)</f>
        <v>129</v>
      </c>
      <c r="B132" s="59" t="s">
        <v>292</v>
      </c>
      <c r="C132" s="59" t="s">
        <v>280</v>
      </c>
      <c r="D132" s="59" t="s">
        <v>281</v>
      </c>
      <c r="E132" s="15" t="n">
        <v>10</v>
      </c>
      <c r="F132" s="15" t="n">
        <v>29</v>
      </c>
      <c r="G132" s="14" t="s">
        <v>291</v>
      </c>
      <c r="H132" s="16"/>
    </row>
    <row r="133" customFormat="false" ht="25.5" hidden="false" customHeight="false" outlineLevel="0" collapsed="false">
      <c r="A133" s="33" t="n">
        <f aca="false">SUM(A132+1)</f>
        <v>130</v>
      </c>
      <c r="B133" s="59" t="s">
        <v>293</v>
      </c>
      <c r="C133" s="59" t="s">
        <v>280</v>
      </c>
      <c r="D133" s="59" t="s">
        <v>281</v>
      </c>
      <c r="E133" s="15" t="n">
        <v>10</v>
      </c>
      <c r="F133" s="15" t="n">
        <v>11</v>
      </c>
      <c r="G133" s="14" t="s">
        <v>291</v>
      </c>
      <c r="H133" s="16"/>
    </row>
    <row r="134" customFormat="false" ht="25.5" hidden="false" customHeight="false" outlineLevel="0" collapsed="false">
      <c r="A134" s="33" t="n">
        <f aca="false">SUM(A133+1)</f>
        <v>131</v>
      </c>
      <c r="B134" s="59" t="s">
        <v>294</v>
      </c>
      <c r="C134" s="59" t="s">
        <v>280</v>
      </c>
      <c r="D134" s="59" t="s">
        <v>281</v>
      </c>
      <c r="E134" s="15" t="n">
        <v>11</v>
      </c>
      <c r="F134" s="15" t="n">
        <v>34</v>
      </c>
      <c r="G134" s="14" t="s">
        <v>295</v>
      </c>
      <c r="H134" s="16"/>
    </row>
    <row r="135" customFormat="false" ht="25.5" hidden="false" customHeight="false" outlineLevel="0" collapsed="false">
      <c r="A135" s="33" t="n">
        <f aca="false">SUM(A134+1)</f>
        <v>132</v>
      </c>
      <c r="B135" s="59" t="s">
        <v>296</v>
      </c>
      <c r="C135" s="59" t="s">
        <v>280</v>
      </c>
      <c r="D135" s="59" t="s">
        <v>281</v>
      </c>
      <c r="E135" s="15" t="n">
        <v>11</v>
      </c>
      <c r="F135" s="15" t="n">
        <v>30</v>
      </c>
      <c r="G135" s="14" t="s">
        <v>295</v>
      </c>
      <c r="H135" s="16"/>
    </row>
    <row r="136" customFormat="false" ht="26.25" hidden="false" customHeight="false" outlineLevel="0" collapsed="false">
      <c r="A136" s="41" t="n">
        <f aca="false">SUM(A135+1)</f>
        <v>133</v>
      </c>
      <c r="B136" s="60" t="s">
        <v>297</v>
      </c>
      <c r="C136" s="68" t="s">
        <v>280</v>
      </c>
      <c r="D136" s="68" t="s">
        <v>281</v>
      </c>
      <c r="E136" s="19" t="n">
        <v>11</v>
      </c>
      <c r="F136" s="19" t="n">
        <v>27</v>
      </c>
      <c r="G136" s="18" t="s">
        <v>295</v>
      </c>
      <c r="H136" s="20"/>
    </row>
    <row r="137" customFormat="false" ht="25.5" hidden="false" customHeight="false" outlineLevel="0" collapsed="false">
      <c r="A137" s="33" t="n">
        <f aca="false">SUM(A136+1)</f>
        <v>134</v>
      </c>
      <c r="B137" s="58" t="s">
        <v>298</v>
      </c>
      <c r="C137" s="66" t="s">
        <v>299</v>
      </c>
      <c r="D137" s="58" t="s">
        <v>300</v>
      </c>
      <c r="E137" s="11" t="n">
        <v>8</v>
      </c>
      <c r="F137" s="11" t="n">
        <v>11</v>
      </c>
      <c r="G137" s="9" t="s">
        <v>301</v>
      </c>
      <c r="H137" s="12"/>
    </row>
    <row r="138" customFormat="false" ht="25.5" hidden="false" customHeight="false" outlineLevel="0" collapsed="false">
      <c r="A138" s="33" t="n">
        <f aca="false">SUM(A137+1)</f>
        <v>135</v>
      </c>
      <c r="B138" s="59" t="s">
        <v>302</v>
      </c>
      <c r="C138" s="59" t="s">
        <v>299</v>
      </c>
      <c r="D138" s="59" t="s">
        <v>303</v>
      </c>
      <c r="E138" s="15" t="n">
        <v>8</v>
      </c>
      <c r="F138" s="15" t="n">
        <v>9</v>
      </c>
      <c r="G138" s="14" t="s">
        <v>304</v>
      </c>
      <c r="H138" s="16"/>
    </row>
    <row r="139" customFormat="false" ht="25.5" hidden="false" customHeight="false" outlineLevel="0" collapsed="false">
      <c r="A139" s="33" t="n">
        <f aca="false">SUM(A138+1)</f>
        <v>136</v>
      </c>
      <c r="B139" s="59" t="s">
        <v>305</v>
      </c>
      <c r="C139" s="59" t="s">
        <v>299</v>
      </c>
      <c r="D139" s="59" t="s">
        <v>306</v>
      </c>
      <c r="E139" s="15" t="n">
        <v>8</v>
      </c>
      <c r="F139" s="15" t="n">
        <v>8</v>
      </c>
      <c r="G139" s="14" t="s">
        <v>307</v>
      </c>
      <c r="H139" s="16"/>
    </row>
    <row r="140" customFormat="false" ht="25.5" hidden="false" customHeight="false" outlineLevel="0" collapsed="false">
      <c r="A140" s="33" t="n">
        <f aca="false">SUM(A139+1)</f>
        <v>137</v>
      </c>
      <c r="B140" s="59" t="s">
        <v>308</v>
      </c>
      <c r="C140" s="59" t="s">
        <v>299</v>
      </c>
      <c r="D140" s="59" t="s">
        <v>309</v>
      </c>
      <c r="E140" s="15" t="n">
        <v>9</v>
      </c>
      <c r="F140" s="15" t="n">
        <v>8</v>
      </c>
      <c r="G140" s="14" t="s">
        <v>310</v>
      </c>
      <c r="H140" s="16"/>
    </row>
    <row r="141" customFormat="false" ht="25.5" hidden="false" customHeight="false" outlineLevel="0" collapsed="false">
      <c r="A141" s="33" t="n">
        <f aca="false">SUM(A140+1)</f>
        <v>138</v>
      </c>
      <c r="B141" s="59" t="s">
        <v>311</v>
      </c>
      <c r="C141" s="59" t="s">
        <v>299</v>
      </c>
      <c r="D141" s="59" t="s">
        <v>312</v>
      </c>
      <c r="E141" s="15" t="n">
        <v>10</v>
      </c>
      <c r="F141" s="15" t="n">
        <v>8</v>
      </c>
      <c r="G141" s="14" t="s">
        <v>313</v>
      </c>
      <c r="H141" s="16"/>
    </row>
    <row r="142" customFormat="false" ht="25.5" hidden="false" customHeight="false" outlineLevel="0" collapsed="false">
      <c r="A142" s="33" t="n">
        <f aca="false">SUM(A141+1)</f>
        <v>139</v>
      </c>
      <c r="B142" s="59" t="s">
        <v>314</v>
      </c>
      <c r="C142" s="59" t="s">
        <v>299</v>
      </c>
      <c r="D142" s="59" t="s">
        <v>315</v>
      </c>
      <c r="E142" s="15" t="n">
        <v>10</v>
      </c>
      <c r="F142" s="15" t="n">
        <v>6</v>
      </c>
      <c r="G142" s="14" t="s">
        <v>316</v>
      </c>
      <c r="H142" s="16"/>
    </row>
    <row r="143" customFormat="false" ht="25.5" hidden="false" customHeight="false" outlineLevel="0" collapsed="false">
      <c r="A143" s="33" t="n">
        <f aca="false">SUM(A142+1)</f>
        <v>140</v>
      </c>
      <c r="B143" s="59" t="s">
        <v>317</v>
      </c>
      <c r="C143" s="59" t="s">
        <v>299</v>
      </c>
      <c r="D143" s="59" t="s">
        <v>318</v>
      </c>
      <c r="E143" s="15" t="n">
        <v>11</v>
      </c>
      <c r="F143" s="15" t="n">
        <v>10</v>
      </c>
      <c r="G143" s="14" t="s">
        <v>319</v>
      </c>
      <c r="H143" s="16"/>
    </row>
    <row r="144" customFormat="false" ht="26.25" hidden="false" customHeight="false" outlineLevel="0" collapsed="false">
      <c r="A144" s="52" t="n">
        <f aca="false">SUM(A143+1)</f>
        <v>141</v>
      </c>
      <c r="B144" s="60" t="s">
        <v>320</v>
      </c>
      <c r="C144" s="68" t="s">
        <v>299</v>
      </c>
      <c r="D144" s="60" t="s">
        <v>300</v>
      </c>
      <c r="E144" s="19" t="n">
        <v>11</v>
      </c>
      <c r="F144" s="19" t="n">
        <v>9</v>
      </c>
      <c r="G144" s="18" t="s">
        <v>321</v>
      </c>
      <c r="H144" s="20"/>
    </row>
    <row r="145" customFormat="false" ht="25.5" hidden="false" customHeight="false" outlineLevel="0" collapsed="false">
      <c r="A145" s="62" t="n">
        <f aca="false">SUM(A144+1)</f>
        <v>142</v>
      </c>
      <c r="B145" s="23" t="s">
        <v>322</v>
      </c>
      <c r="C145" s="66" t="s">
        <v>323</v>
      </c>
      <c r="D145" s="76" t="s">
        <v>324</v>
      </c>
      <c r="E145" s="24" t="n">
        <v>8</v>
      </c>
      <c r="F145" s="24" t="n">
        <v>23</v>
      </c>
      <c r="G145" s="23" t="s">
        <v>325</v>
      </c>
      <c r="H145" s="12"/>
    </row>
    <row r="146" customFormat="false" ht="25.5" hidden="false" customHeight="false" outlineLevel="0" collapsed="false">
      <c r="A146" s="33" t="n">
        <f aca="false">SUM(A145+1)</f>
        <v>143</v>
      </c>
      <c r="B146" s="38" t="s">
        <v>326</v>
      </c>
      <c r="C146" s="59" t="s">
        <v>323</v>
      </c>
      <c r="D146" s="38" t="s">
        <v>327</v>
      </c>
      <c r="E146" s="39" t="n">
        <v>8</v>
      </c>
      <c r="F146" s="39" t="n">
        <v>19</v>
      </c>
      <c r="G146" s="38" t="s">
        <v>328</v>
      </c>
      <c r="H146" s="16"/>
    </row>
    <row r="147" customFormat="false" ht="25.5" hidden="false" customHeight="false" outlineLevel="0" collapsed="false">
      <c r="A147" s="33" t="n">
        <f aca="false">SUM(A146+1)</f>
        <v>144</v>
      </c>
      <c r="B147" s="38" t="s">
        <v>329</v>
      </c>
      <c r="C147" s="59" t="s">
        <v>323</v>
      </c>
      <c r="D147" s="38" t="s">
        <v>330</v>
      </c>
      <c r="E147" s="39" t="n">
        <v>8</v>
      </c>
      <c r="F147" s="39" t="n">
        <v>19</v>
      </c>
      <c r="G147" s="38" t="s">
        <v>331</v>
      </c>
      <c r="H147" s="16"/>
    </row>
    <row r="148" customFormat="false" ht="25.5" hidden="false" customHeight="false" outlineLevel="0" collapsed="false">
      <c r="A148" s="33" t="n">
        <f aca="false">SUM(A147+1)</f>
        <v>145</v>
      </c>
      <c r="B148" s="38" t="s">
        <v>332</v>
      </c>
      <c r="C148" s="59" t="s">
        <v>323</v>
      </c>
      <c r="D148" s="38" t="s">
        <v>327</v>
      </c>
      <c r="E148" s="39" t="n">
        <v>9</v>
      </c>
      <c r="F148" s="39" t="n">
        <v>13</v>
      </c>
      <c r="G148" s="38" t="s">
        <v>333</v>
      </c>
      <c r="H148" s="16"/>
    </row>
    <row r="149" customFormat="false" ht="25.5" hidden="false" customHeight="false" outlineLevel="0" collapsed="false">
      <c r="A149" s="33" t="n">
        <f aca="false">SUM(A148+1)</f>
        <v>146</v>
      </c>
      <c r="B149" s="38" t="s">
        <v>334</v>
      </c>
      <c r="C149" s="59" t="s">
        <v>323</v>
      </c>
      <c r="D149" s="38" t="s">
        <v>324</v>
      </c>
      <c r="E149" s="39" t="n">
        <v>9</v>
      </c>
      <c r="F149" s="39" t="n">
        <v>13</v>
      </c>
      <c r="G149" s="38" t="s">
        <v>325</v>
      </c>
      <c r="H149" s="16"/>
    </row>
    <row r="150" customFormat="false" ht="25.5" hidden="false" customHeight="false" outlineLevel="0" collapsed="false">
      <c r="A150" s="33" t="n">
        <f aca="false">SUM(A149+1)</f>
        <v>147</v>
      </c>
      <c r="B150" s="38" t="s">
        <v>335</v>
      </c>
      <c r="C150" s="59" t="s">
        <v>323</v>
      </c>
      <c r="D150" s="38" t="s">
        <v>336</v>
      </c>
      <c r="E150" s="39" t="n">
        <v>10</v>
      </c>
      <c r="F150" s="39" t="n">
        <v>30</v>
      </c>
      <c r="G150" s="38" t="s">
        <v>337</v>
      </c>
      <c r="H150" s="16"/>
    </row>
    <row r="151" customFormat="false" ht="25.5" hidden="false" customHeight="false" outlineLevel="0" collapsed="false">
      <c r="A151" s="33" t="n">
        <f aca="false">SUM(A150+1)</f>
        <v>148</v>
      </c>
      <c r="B151" s="38" t="s">
        <v>338</v>
      </c>
      <c r="C151" s="59" t="s">
        <v>323</v>
      </c>
      <c r="D151" s="38" t="s">
        <v>336</v>
      </c>
      <c r="E151" s="39" t="n">
        <v>10</v>
      </c>
      <c r="F151" s="39" t="n">
        <v>21</v>
      </c>
      <c r="G151" s="38" t="s">
        <v>337</v>
      </c>
      <c r="H151" s="16"/>
    </row>
    <row r="152" customFormat="false" ht="25.5" hidden="false" customHeight="false" outlineLevel="0" collapsed="false">
      <c r="A152" s="33" t="n">
        <f aca="false">SUM(A151+1)</f>
        <v>149</v>
      </c>
      <c r="B152" s="38" t="s">
        <v>339</v>
      </c>
      <c r="C152" s="59" t="s">
        <v>323</v>
      </c>
      <c r="D152" s="38" t="s">
        <v>336</v>
      </c>
      <c r="E152" s="39" t="n">
        <v>10</v>
      </c>
      <c r="F152" s="39" t="n">
        <v>20</v>
      </c>
      <c r="G152" s="38" t="s">
        <v>337</v>
      </c>
      <c r="H152" s="16"/>
    </row>
    <row r="153" customFormat="false" ht="25.5" hidden="false" customHeight="false" outlineLevel="0" collapsed="false">
      <c r="A153" s="33" t="n">
        <f aca="false">SUM(A152+1)</f>
        <v>150</v>
      </c>
      <c r="B153" s="38" t="s">
        <v>340</v>
      </c>
      <c r="C153" s="59" t="s">
        <v>323</v>
      </c>
      <c r="D153" s="38" t="s">
        <v>330</v>
      </c>
      <c r="E153" s="39" t="n">
        <v>11</v>
      </c>
      <c r="F153" s="39" t="n">
        <v>21</v>
      </c>
      <c r="G153" s="38" t="s">
        <v>341</v>
      </c>
      <c r="H153" s="16"/>
    </row>
    <row r="154" customFormat="false" ht="25.5" hidden="false" customHeight="false" outlineLevel="0" collapsed="false">
      <c r="A154" s="33" t="n">
        <f aca="false">SUM(A153+1)</f>
        <v>151</v>
      </c>
      <c r="B154" s="38" t="s">
        <v>342</v>
      </c>
      <c r="C154" s="59" t="s">
        <v>323</v>
      </c>
      <c r="D154" s="35" t="s">
        <v>330</v>
      </c>
      <c r="E154" s="39" t="n">
        <v>11</v>
      </c>
      <c r="F154" s="39" t="n">
        <v>14</v>
      </c>
      <c r="G154" s="38" t="s">
        <v>343</v>
      </c>
      <c r="H154" s="16"/>
    </row>
    <row r="155" customFormat="false" ht="26.25" hidden="false" customHeight="false" outlineLevel="0" collapsed="false">
      <c r="A155" s="52" t="n">
        <f aca="false">SUM(A154+1)</f>
        <v>152</v>
      </c>
      <c r="B155" s="30" t="s">
        <v>344</v>
      </c>
      <c r="C155" s="68" t="s">
        <v>323</v>
      </c>
      <c r="D155" s="30" t="s">
        <v>345</v>
      </c>
      <c r="E155" s="31" t="n">
        <v>11</v>
      </c>
      <c r="F155" s="31" t="n">
        <v>14</v>
      </c>
      <c r="G155" s="30" t="s">
        <v>346</v>
      </c>
      <c r="H155" s="20"/>
    </row>
    <row r="156" customFormat="false" ht="26.25" hidden="false" customHeight="false" outlineLevel="0" collapsed="false">
      <c r="A156" s="62" t="n">
        <f aca="false">SUM(A155+1)</f>
        <v>153</v>
      </c>
      <c r="B156" s="84" t="s">
        <v>347</v>
      </c>
      <c r="C156" s="66" t="s">
        <v>348</v>
      </c>
      <c r="D156" s="23" t="s">
        <v>349</v>
      </c>
      <c r="E156" s="24" t="n">
        <v>8</v>
      </c>
      <c r="F156" s="24" t="n">
        <v>14</v>
      </c>
      <c r="G156" s="23" t="s">
        <v>350</v>
      </c>
      <c r="H156" s="12"/>
    </row>
    <row r="157" customFormat="false" ht="25.5" hidden="false" customHeight="false" outlineLevel="0" collapsed="false">
      <c r="A157" s="33" t="n">
        <f aca="false">SUM(A156+1)</f>
        <v>154</v>
      </c>
      <c r="B157" s="74" t="s">
        <v>351</v>
      </c>
      <c r="C157" s="59" t="s">
        <v>348</v>
      </c>
      <c r="D157" s="23" t="s">
        <v>349</v>
      </c>
      <c r="E157" s="39" t="n">
        <v>8</v>
      </c>
      <c r="F157" s="39" t="n">
        <v>9</v>
      </c>
      <c r="G157" s="38" t="s">
        <v>350</v>
      </c>
      <c r="H157" s="16"/>
    </row>
    <row r="158" customFormat="false" ht="25.5" hidden="false" customHeight="false" outlineLevel="0" collapsed="false">
      <c r="A158" s="33" t="n">
        <f aca="false">SUM(A157+1)</f>
        <v>155</v>
      </c>
      <c r="B158" s="74" t="s">
        <v>352</v>
      </c>
      <c r="C158" s="59" t="s">
        <v>348</v>
      </c>
      <c r="D158" s="38" t="s">
        <v>353</v>
      </c>
      <c r="E158" s="39" t="n">
        <v>8</v>
      </c>
      <c r="F158" s="39" t="n">
        <v>8</v>
      </c>
      <c r="G158" s="38" t="s">
        <v>354</v>
      </c>
      <c r="H158" s="16"/>
    </row>
    <row r="159" customFormat="false" ht="25.5" hidden="false" customHeight="false" outlineLevel="0" collapsed="false">
      <c r="A159" s="33" t="n">
        <f aca="false">SUM(A158+1)</f>
        <v>156</v>
      </c>
      <c r="B159" s="74" t="s">
        <v>355</v>
      </c>
      <c r="C159" s="59" t="s">
        <v>348</v>
      </c>
      <c r="D159" s="38" t="s">
        <v>356</v>
      </c>
      <c r="E159" s="39" t="n">
        <v>9</v>
      </c>
      <c r="F159" s="39" t="n">
        <v>19</v>
      </c>
      <c r="G159" s="38" t="s">
        <v>357</v>
      </c>
      <c r="H159" s="16"/>
    </row>
    <row r="160" customFormat="false" ht="25.5" hidden="false" customHeight="false" outlineLevel="0" collapsed="false">
      <c r="A160" s="33" t="n">
        <f aca="false">SUM(A159+1)</f>
        <v>157</v>
      </c>
      <c r="B160" s="74" t="s">
        <v>358</v>
      </c>
      <c r="C160" s="59" t="s">
        <v>348</v>
      </c>
      <c r="D160" s="38" t="s">
        <v>359</v>
      </c>
      <c r="E160" s="39" t="n">
        <v>9</v>
      </c>
      <c r="F160" s="39" t="n">
        <v>16</v>
      </c>
      <c r="G160" s="38" t="s">
        <v>360</v>
      </c>
      <c r="H160" s="16"/>
    </row>
    <row r="161" customFormat="false" ht="25.5" hidden="false" customHeight="false" outlineLevel="0" collapsed="false">
      <c r="A161" s="33" t="n">
        <f aca="false">SUM(A160+1)</f>
        <v>158</v>
      </c>
      <c r="B161" s="74" t="s">
        <v>361</v>
      </c>
      <c r="C161" s="59" t="s">
        <v>348</v>
      </c>
      <c r="D161" s="38" t="s">
        <v>362</v>
      </c>
      <c r="E161" s="39" t="n">
        <v>9</v>
      </c>
      <c r="F161" s="39" t="n">
        <v>14</v>
      </c>
      <c r="G161" s="38" t="s">
        <v>363</v>
      </c>
      <c r="H161" s="16"/>
    </row>
    <row r="162" customFormat="false" ht="25.5" hidden="false" customHeight="false" outlineLevel="0" collapsed="false">
      <c r="A162" s="33" t="n">
        <f aca="false">SUM(A161+1)</f>
        <v>159</v>
      </c>
      <c r="B162" s="74" t="s">
        <v>364</v>
      </c>
      <c r="C162" s="59" t="s">
        <v>348</v>
      </c>
      <c r="D162" s="38" t="s">
        <v>356</v>
      </c>
      <c r="E162" s="39" t="n">
        <v>9</v>
      </c>
      <c r="F162" s="39" t="n">
        <v>14</v>
      </c>
      <c r="G162" s="38" t="s">
        <v>357</v>
      </c>
      <c r="H162" s="16"/>
    </row>
    <row r="163" customFormat="false" ht="12.75" hidden="false" customHeight="false" outlineLevel="0" collapsed="false">
      <c r="A163" s="33" t="n">
        <f aca="false">SUM(A162+1)</f>
        <v>160</v>
      </c>
      <c r="B163" s="74" t="s">
        <v>365</v>
      </c>
      <c r="C163" s="59" t="s">
        <v>348</v>
      </c>
      <c r="D163" s="38" t="s">
        <v>356</v>
      </c>
      <c r="E163" s="39" t="n">
        <v>10</v>
      </c>
      <c r="F163" s="39" t="n">
        <v>19</v>
      </c>
      <c r="G163" s="38" t="s">
        <v>366</v>
      </c>
      <c r="H163" s="16"/>
    </row>
    <row r="164" customFormat="false" ht="12.75" hidden="false" customHeight="false" outlineLevel="0" collapsed="false">
      <c r="A164" s="33" t="n">
        <f aca="false">SUM(A163+1)</f>
        <v>161</v>
      </c>
      <c r="B164" s="74" t="s">
        <v>367</v>
      </c>
      <c r="C164" s="59" t="s">
        <v>348</v>
      </c>
      <c r="D164" s="38" t="s">
        <v>356</v>
      </c>
      <c r="E164" s="39" t="n">
        <v>10</v>
      </c>
      <c r="F164" s="39" t="n">
        <v>18</v>
      </c>
      <c r="G164" s="38" t="s">
        <v>366</v>
      </c>
      <c r="H164" s="16"/>
    </row>
    <row r="165" customFormat="false" ht="25.5" hidden="false" customHeight="false" outlineLevel="0" collapsed="false">
      <c r="A165" s="33" t="n">
        <f aca="false">SUM(A164+1)</f>
        <v>162</v>
      </c>
      <c r="B165" s="74" t="s">
        <v>368</v>
      </c>
      <c r="C165" s="59" t="s">
        <v>348</v>
      </c>
      <c r="D165" s="38" t="s">
        <v>359</v>
      </c>
      <c r="E165" s="39" t="n">
        <v>10</v>
      </c>
      <c r="F165" s="39" t="n">
        <v>15</v>
      </c>
      <c r="G165" s="38" t="s">
        <v>360</v>
      </c>
      <c r="H165" s="16"/>
    </row>
    <row r="166" customFormat="false" ht="25.5" hidden="false" customHeight="false" outlineLevel="0" collapsed="false">
      <c r="A166" s="33" t="n">
        <f aca="false">SUM(A165+1)</f>
        <v>163</v>
      </c>
      <c r="B166" s="74" t="s">
        <v>369</v>
      </c>
      <c r="C166" s="59" t="s">
        <v>348</v>
      </c>
      <c r="D166" s="38" t="s">
        <v>356</v>
      </c>
      <c r="E166" s="39" t="n">
        <v>11</v>
      </c>
      <c r="F166" s="39" t="n">
        <v>29</v>
      </c>
      <c r="G166" s="38" t="s">
        <v>357</v>
      </c>
      <c r="H166" s="16"/>
    </row>
    <row r="167" customFormat="false" ht="25.5" hidden="false" customHeight="false" outlineLevel="0" collapsed="false">
      <c r="A167" s="33" t="n">
        <f aca="false">SUM(A166+1)</f>
        <v>164</v>
      </c>
      <c r="B167" s="74" t="s">
        <v>370</v>
      </c>
      <c r="C167" s="59" t="s">
        <v>348</v>
      </c>
      <c r="D167" s="38" t="s">
        <v>371</v>
      </c>
      <c r="E167" s="39" t="n">
        <v>11</v>
      </c>
      <c r="F167" s="39" t="n">
        <v>24</v>
      </c>
      <c r="G167" s="38" t="s">
        <v>372</v>
      </c>
      <c r="H167" s="16"/>
    </row>
    <row r="168" customFormat="false" ht="26.25" hidden="false" customHeight="false" outlineLevel="0" collapsed="false">
      <c r="A168" s="52" t="n">
        <f aca="false">SUM(A167+1)</f>
        <v>165</v>
      </c>
      <c r="B168" s="75" t="s">
        <v>373</v>
      </c>
      <c r="C168" s="68" t="s">
        <v>348</v>
      </c>
      <c r="D168" s="38" t="s">
        <v>356</v>
      </c>
      <c r="E168" s="31" t="n">
        <v>11</v>
      </c>
      <c r="F168" s="31" t="n">
        <v>16</v>
      </c>
      <c r="G168" s="30" t="s">
        <v>357</v>
      </c>
      <c r="H168" s="20"/>
    </row>
    <row r="169" customFormat="false" ht="25.5" hidden="false" customHeight="false" outlineLevel="0" collapsed="false">
      <c r="A169" s="62" t="n">
        <f aca="false">SUM(A168+1)</f>
        <v>166</v>
      </c>
      <c r="B169" s="84" t="s">
        <v>374</v>
      </c>
      <c r="C169" s="66" t="s">
        <v>375</v>
      </c>
      <c r="D169" s="23" t="s">
        <v>376</v>
      </c>
      <c r="E169" s="24" t="n">
        <v>8</v>
      </c>
      <c r="F169" s="24" t="n">
        <v>9</v>
      </c>
      <c r="G169" s="23" t="s">
        <v>377</v>
      </c>
      <c r="H169" s="12"/>
    </row>
    <row r="170" customFormat="false" ht="25.5" hidden="false" customHeight="false" outlineLevel="0" collapsed="false">
      <c r="A170" s="33" t="n">
        <f aca="false">SUM(A169+1)</f>
        <v>167</v>
      </c>
      <c r="B170" s="74" t="s">
        <v>378</v>
      </c>
      <c r="C170" s="59" t="s">
        <v>375</v>
      </c>
      <c r="D170" s="38" t="s">
        <v>379</v>
      </c>
      <c r="E170" s="39" t="n">
        <v>9</v>
      </c>
      <c r="F170" s="39" t="n">
        <v>13</v>
      </c>
      <c r="G170" s="38" t="s">
        <v>380</v>
      </c>
      <c r="H170" s="16"/>
    </row>
    <row r="171" customFormat="false" ht="25.5" hidden="false" customHeight="false" outlineLevel="0" collapsed="false">
      <c r="A171" s="33" t="n">
        <f aca="false">SUM(A170+1)</f>
        <v>168</v>
      </c>
      <c r="B171" s="74" t="s">
        <v>381</v>
      </c>
      <c r="C171" s="59" t="s">
        <v>375</v>
      </c>
      <c r="D171" s="38" t="s">
        <v>376</v>
      </c>
      <c r="E171" s="39" t="n">
        <v>9</v>
      </c>
      <c r="F171" s="39" t="n">
        <v>11</v>
      </c>
      <c r="G171" s="38" t="s">
        <v>382</v>
      </c>
      <c r="H171" s="16"/>
    </row>
    <row r="172" customFormat="false" ht="25.5" hidden="false" customHeight="false" outlineLevel="0" collapsed="false">
      <c r="A172" s="33" t="n">
        <f aca="false">SUM(A171+1)</f>
        <v>169</v>
      </c>
      <c r="B172" s="74" t="s">
        <v>383</v>
      </c>
      <c r="C172" s="59" t="s">
        <v>375</v>
      </c>
      <c r="D172" s="38" t="s">
        <v>384</v>
      </c>
      <c r="E172" s="39" t="n">
        <v>9</v>
      </c>
      <c r="F172" s="39" t="n">
        <v>10</v>
      </c>
      <c r="G172" s="38" t="s">
        <v>382</v>
      </c>
      <c r="H172" s="16"/>
    </row>
    <row r="173" customFormat="false" ht="25.5" hidden="false" customHeight="false" outlineLevel="0" collapsed="false">
      <c r="A173" s="33" t="n">
        <f aca="false">SUM(A172+1)</f>
        <v>170</v>
      </c>
      <c r="B173" s="74" t="s">
        <v>385</v>
      </c>
      <c r="C173" s="59" t="s">
        <v>375</v>
      </c>
      <c r="D173" s="38" t="s">
        <v>386</v>
      </c>
      <c r="E173" s="39" t="n">
        <v>10</v>
      </c>
      <c r="F173" s="39" t="n">
        <v>15</v>
      </c>
      <c r="G173" s="38" t="s">
        <v>387</v>
      </c>
      <c r="H173" s="16"/>
    </row>
    <row r="174" customFormat="false" ht="25.5" hidden="false" customHeight="false" outlineLevel="0" collapsed="false">
      <c r="A174" s="33" t="n">
        <f aca="false">SUM(A173+1)</f>
        <v>171</v>
      </c>
      <c r="B174" s="74" t="s">
        <v>388</v>
      </c>
      <c r="C174" s="59" t="s">
        <v>375</v>
      </c>
      <c r="D174" s="38" t="s">
        <v>384</v>
      </c>
      <c r="E174" s="39" t="n">
        <v>10</v>
      </c>
      <c r="F174" s="39" t="n">
        <v>14</v>
      </c>
      <c r="G174" s="38" t="s">
        <v>389</v>
      </c>
      <c r="H174" s="16"/>
    </row>
    <row r="175" customFormat="false" ht="25.5" hidden="false" customHeight="false" outlineLevel="0" collapsed="false">
      <c r="A175" s="33" t="n">
        <f aca="false">SUM(A174+1)</f>
        <v>172</v>
      </c>
      <c r="B175" s="74" t="s">
        <v>390</v>
      </c>
      <c r="C175" s="59" t="s">
        <v>375</v>
      </c>
      <c r="D175" s="38" t="s">
        <v>384</v>
      </c>
      <c r="E175" s="39" t="n">
        <v>10</v>
      </c>
      <c r="F175" s="39" t="n">
        <v>11</v>
      </c>
      <c r="G175" s="38" t="s">
        <v>389</v>
      </c>
      <c r="H175" s="16"/>
    </row>
    <row r="176" customFormat="false" ht="25.5" hidden="false" customHeight="false" outlineLevel="0" collapsed="false">
      <c r="A176" s="33" t="n">
        <f aca="false">SUM(A175+1)</f>
        <v>173</v>
      </c>
      <c r="B176" s="74" t="s">
        <v>391</v>
      </c>
      <c r="C176" s="59" t="s">
        <v>375</v>
      </c>
      <c r="D176" s="38" t="s">
        <v>384</v>
      </c>
      <c r="E176" s="39" t="n">
        <v>11</v>
      </c>
      <c r="F176" s="39" t="n">
        <v>10</v>
      </c>
      <c r="G176" s="38" t="s">
        <v>392</v>
      </c>
      <c r="H176" s="16"/>
    </row>
    <row r="177" customFormat="false" ht="25.5" hidden="false" customHeight="false" outlineLevel="0" collapsed="false">
      <c r="A177" s="33" t="n">
        <f aca="false">SUM(A176+1)</f>
        <v>174</v>
      </c>
      <c r="B177" s="74" t="s">
        <v>393</v>
      </c>
      <c r="C177" s="59" t="s">
        <v>375</v>
      </c>
      <c r="D177" s="38" t="s">
        <v>386</v>
      </c>
      <c r="E177" s="39" t="n">
        <v>11</v>
      </c>
      <c r="F177" s="39" t="n">
        <v>9</v>
      </c>
      <c r="G177" s="38" t="s">
        <v>394</v>
      </c>
      <c r="H177" s="16"/>
    </row>
    <row r="178" customFormat="false" ht="26.25" hidden="false" customHeight="false" outlineLevel="0" collapsed="false">
      <c r="A178" s="52" t="n">
        <f aca="false">SUM(A177+1)</f>
        <v>175</v>
      </c>
      <c r="B178" s="75" t="s">
        <v>395</v>
      </c>
      <c r="C178" s="68" t="s">
        <v>375</v>
      </c>
      <c r="D178" s="75" t="s">
        <v>396</v>
      </c>
      <c r="E178" s="31" t="n">
        <v>11</v>
      </c>
      <c r="F178" s="31" t="n">
        <v>8</v>
      </c>
      <c r="G178" s="30" t="s">
        <v>397</v>
      </c>
      <c r="H178" s="20"/>
    </row>
    <row r="179" customFormat="false" ht="25.5" hidden="false" customHeight="false" outlineLevel="0" collapsed="false">
      <c r="A179" s="62" t="n">
        <f aca="false">SUM(A178+1)</f>
        <v>176</v>
      </c>
      <c r="B179" s="84" t="s">
        <v>398</v>
      </c>
      <c r="C179" s="66" t="s">
        <v>399</v>
      </c>
      <c r="D179" s="84" t="s">
        <v>400</v>
      </c>
      <c r="E179" s="24" t="n">
        <v>8</v>
      </c>
      <c r="F179" s="24" t="n">
        <v>5</v>
      </c>
      <c r="G179" s="23" t="s">
        <v>401</v>
      </c>
      <c r="H179" s="12"/>
    </row>
    <row r="180" customFormat="false" ht="25.5" hidden="false" customHeight="false" outlineLevel="0" collapsed="false">
      <c r="A180" s="33" t="n">
        <f aca="false">SUM(A179+1)</f>
        <v>177</v>
      </c>
      <c r="B180" s="74" t="s">
        <v>402</v>
      </c>
      <c r="C180" s="59" t="s">
        <v>399</v>
      </c>
      <c r="D180" s="74" t="s">
        <v>403</v>
      </c>
      <c r="E180" s="39" t="n">
        <v>8</v>
      </c>
      <c r="F180" s="39" t="n">
        <v>3</v>
      </c>
      <c r="G180" s="38" t="s">
        <v>404</v>
      </c>
      <c r="H180" s="16"/>
    </row>
    <row r="181" customFormat="false" ht="25.5" hidden="false" customHeight="false" outlineLevel="0" collapsed="false">
      <c r="A181" s="33" t="n">
        <f aca="false">SUM(A180+1)</f>
        <v>178</v>
      </c>
      <c r="B181" s="74" t="s">
        <v>405</v>
      </c>
      <c r="C181" s="59" t="s">
        <v>399</v>
      </c>
      <c r="D181" s="85" t="s">
        <v>406</v>
      </c>
      <c r="E181" s="39" t="n">
        <v>8</v>
      </c>
      <c r="F181" s="39" t="n">
        <v>3</v>
      </c>
      <c r="G181" s="38" t="s">
        <v>407</v>
      </c>
      <c r="H181" s="16"/>
    </row>
    <row r="182" customFormat="false" ht="25.5" hidden="false" customHeight="false" outlineLevel="0" collapsed="false">
      <c r="A182" s="33" t="n">
        <f aca="false">SUM(A181+1)</f>
        <v>179</v>
      </c>
      <c r="B182" s="74" t="s">
        <v>408</v>
      </c>
      <c r="C182" s="59" t="s">
        <v>399</v>
      </c>
      <c r="D182" s="74" t="s">
        <v>409</v>
      </c>
      <c r="E182" s="39" t="n">
        <v>9</v>
      </c>
      <c r="F182" s="39" t="n">
        <v>11</v>
      </c>
      <c r="G182" s="38" t="s">
        <v>410</v>
      </c>
      <c r="H182" s="16"/>
    </row>
    <row r="183" customFormat="false" ht="25.5" hidden="false" customHeight="false" outlineLevel="0" collapsed="false">
      <c r="A183" s="33" t="n">
        <f aca="false">SUM(A182+1)</f>
        <v>180</v>
      </c>
      <c r="B183" s="74" t="s">
        <v>411</v>
      </c>
      <c r="C183" s="59" t="s">
        <v>399</v>
      </c>
      <c r="D183" s="38" t="s">
        <v>412</v>
      </c>
      <c r="E183" s="39" t="n">
        <v>9</v>
      </c>
      <c r="F183" s="39" t="n">
        <v>10</v>
      </c>
      <c r="G183" s="38" t="s">
        <v>413</v>
      </c>
      <c r="H183" s="16"/>
    </row>
    <row r="184" customFormat="false" ht="25.5" hidden="false" customHeight="false" outlineLevel="0" collapsed="false">
      <c r="A184" s="33" t="n">
        <f aca="false">SUM(A183+1)</f>
        <v>181</v>
      </c>
      <c r="B184" s="74" t="s">
        <v>414</v>
      </c>
      <c r="C184" s="59" t="s">
        <v>399</v>
      </c>
      <c r="D184" s="74" t="s">
        <v>406</v>
      </c>
      <c r="E184" s="39" t="n">
        <v>9</v>
      </c>
      <c r="F184" s="39" t="n">
        <v>6</v>
      </c>
      <c r="G184" s="38" t="s">
        <v>407</v>
      </c>
      <c r="H184" s="16"/>
    </row>
    <row r="185" customFormat="false" ht="25.5" hidden="false" customHeight="false" outlineLevel="0" collapsed="false">
      <c r="A185" s="33" t="n">
        <f aca="false">SUM(A184+1)</f>
        <v>182</v>
      </c>
      <c r="B185" s="74" t="s">
        <v>415</v>
      </c>
      <c r="C185" s="59" t="s">
        <v>399</v>
      </c>
      <c r="D185" s="74" t="s">
        <v>403</v>
      </c>
      <c r="E185" s="39" t="n">
        <v>9</v>
      </c>
      <c r="F185" s="39" t="n">
        <v>6</v>
      </c>
      <c r="G185" s="38" t="s">
        <v>404</v>
      </c>
      <c r="H185" s="16"/>
    </row>
    <row r="186" customFormat="false" ht="13.5" hidden="false" customHeight="true" outlineLevel="0" collapsed="false">
      <c r="A186" s="33" t="n">
        <f aca="false">SUM(A185+1)</f>
        <v>183</v>
      </c>
      <c r="B186" s="74" t="s">
        <v>416</v>
      </c>
      <c r="C186" s="59" t="s">
        <v>399</v>
      </c>
      <c r="D186" s="86" t="s">
        <v>417</v>
      </c>
      <c r="E186" s="39" t="n">
        <v>10</v>
      </c>
      <c r="F186" s="39" t="n">
        <v>23.5</v>
      </c>
      <c r="G186" s="38" t="s">
        <v>418</v>
      </c>
      <c r="H186" s="16"/>
    </row>
    <row r="187" customFormat="false" ht="12.75" hidden="false" customHeight="true" outlineLevel="0" collapsed="false">
      <c r="A187" s="33" t="n">
        <f aca="false">SUM(A186+1)</f>
        <v>184</v>
      </c>
      <c r="B187" s="74" t="s">
        <v>419</v>
      </c>
      <c r="C187" s="59" t="s">
        <v>399</v>
      </c>
      <c r="D187" s="74" t="s">
        <v>417</v>
      </c>
      <c r="E187" s="39" t="n">
        <v>10</v>
      </c>
      <c r="F187" s="39" t="n">
        <v>14.5</v>
      </c>
      <c r="G187" s="38" t="s">
        <v>418</v>
      </c>
      <c r="H187" s="16"/>
    </row>
    <row r="188" customFormat="false" ht="12" hidden="false" customHeight="true" outlineLevel="0" collapsed="false">
      <c r="A188" s="33" t="n">
        <f aca="false">SUM(A187+1)</f>
        <v>185</v>
      </c>
      <c r="B188" s="74" t="s">
        <v>420</v>
      </c>
      <c r="C188" s="59" t="s">
        <v>399</v>
      </c>
      <c r="D188" s="74" t="s">
        <v>417</v>
      </c>
      <c r="E188" s="39" t="n">
        <v>10</v>
      </c>
      <c r="F188" s="39" t="n">
        <v>14</v>
      </c>
      <c r="G188" s="38" t="s">
        <v>418</v>
      </c>
      <c r="H188" s="16"/>
    </row>
    <row r="189" customFormat="false" ht="25.5" hidden="false" customHeight="false" outlineLevel="0" collapsed="false">
      <c r="A189" s="33" t="n">
        <f aca="false">SUM(A188+1)</f>
        <v>186</v>
      </c>
      <c r="B189" s="74" t="s">
        <v>421</v>
      </c>
      <c r="C189" s="59" t="s">
        <v>399</v>
      </c>
      <c r="D189" s="74" t="s">
        <v>422</v>
      </c>
      <c r="E189" s="39" t="n">
        <v>10</v>
      </c>
      <c r="F189" s="39" t="n">
        <v>14</v>
      </c>
      <c r="G189" s="38" t="s">
        <v>423</v>
      </c>
      <c r="H189" s="16"/>
    </row>
    <row r="190" customFormat="false" ht="25.5" hidden="false" customHeight="false" outlineLevel="0" collapsed="false">
      <c r="A190" s="33" t="n">
        <f aca="false">SUM(A189+1)</f>
        <v>187</v>
      </c>
      <c r="B190" s="74" t="s">
        <v>424</v>
      </c>
      <c r="C190" s="59" t="s">
        <v>399</v>
      </c>
      <c r="D190" s="87" t="s">
        <v>417</v>
      </c>
      <c r="E190" s="39" t="n">
        <v>11</v>
      </c>
      <c r="F190" s="39" t="n">
        <v>18</v>
      </c>
      <c r="G190" s="38" t="s">
        <v>425</v>
      </c>
      <c r="H190" s="16"/>
    </row>
    <row r="191" customFormat="false" ht="25.5" hidden="false" customHeight="false" outlineLevel="0" collapsed="false">
      <c r="A191" s="33" t="n">
        <f aca="false">SUM(A190+1)</f>
        <v>188</v>
      </c>
      <c r="B191" s="74" t="s">
        <v>426</v>
      </c>
      <c r="C191" s="59" t="s">
        <v>399</v>
      </c>
      <c r="D191" s="74" t="s">
        <v>406</v>
      </c>
      <c r="E191" s="39" t="n">
        <v>11</v>
      </c>
      <c r="F191" s="39" t="n">
        <v>14</v>
      </c>
      <c r="G191" s="38" t="s">
        <v>427</v>
      </c>
      <c r="H191" s="16"/>
    </row>
    <row r="192" customFormat="false" ht="26.25" hidden="false" customHeight="false" outlineLevel="0" collapsed="false">
      <c r="A192" s="52" t="n">
        <f aca="false">SUM(A191+1)</f>
        <v>189</v>
      </c>
      <c r="B192" s="75" t="s">
        <v>428</v>
      </c>
      <c r="C192" s="68" t="s">
        <v>399</v>
      </c>
      <c r="D192" s="74" t="s">
        <v>406</v>
      </c>
      <c r="E192" s="31" t="n">
        <v>11</v>
      </c>
      <c r="F192" s="31" t="n">
        <v>11</v>
      </c>
      <c r="G192" s="30" t="s">
        <v>427</v>
      </c>
      <c r="H192" s="20"/>
    </row>
    <row r="193" customFormat="false" ht="25.5" hidden="false" customHeight="false" outlineLevel="0" collapsed="false">
      <c r="A193" s="62" t="n">
        <f aca="false">SUM(A192+1)</f>
        <v>190</v>
      </c>
      <c r="B193" s="84" t="s">
        <v>429</v>
      </c>
      <c r="C193" s="66" t="s">
        <v>430</v>
      </c>
      <c r="D193" s="76" t="s">
        <v>431</v>
      </c>
      <c r="E193" s="24" t="n">
        <v>7</v>
      </c>
      <c r="F193" s="24" t="n">
        <v>24.5</v>
      </c>
      <c r="G193" s="23" t="s">
        <v>432</v>
      </c>
      <c r="H193" s="12"/>
    </row>
    <row r="194" customFormat="false" ht="25.5" hidden="false" customHeight="false" outlineLevel="0" collapsed="false">
      <c r="A194" s="33" t="n">
        <f aca="false">SUM(A193+1)</f>
        <v>191</v>
      </c>
      <c r="B194" s="74" t="s">
        <v>433</v>
      </c>
      <c r="C194" s="59" t="s">
        <v>430</v>
      </c>
      <c r="D194" s="38" t="s">
        <v>431</v>
      </c>
      <c r="E194" s="39" t="n">
        <v>8</v>
      </c>
      <c r="F194" s="39" t="n">
        <v>7</v>
      </c>
      <c r="G194" s="38" t="s">
        <v>434</v>
      </c>
      <c r="H194" s="16"/>
    </row>
    <row r="195" customFormat="false" ht="25.5" hidden="false" customHeight="false" outlineLevel="0" collapsed="false">
      <c r="A195" s="33" t="n">
        <f aca="false">SUM(A194+1)</f>
        <v>192</v>
      </c>
      <c r="B195" s="74" t="s">
        <v>435</v>
      </c>
      <c r="C195" s="59" t="s">
        <v>430</v>
      </c>
      <c r="D195" s="35" t="s">
        <v>431</v>
      </c>
      <c r="E195" s="39" t="n">
        <v>9</v>
      </c>
      <c r="F195" s="39" t="n">
        <v>8</v>
      </c>
      <c r="G195" s="38" t="s">
        <v>436</v>
      </c>
      <c r="H195" s="16"/>
    </row>
    <row r="196" customFormat="false" ht="25.5" hidden="false" customHeight="false" outlineLevel="0" collapsed="false">
      <c r="A196" s="33" t="n">
        <f aca="false">SUM(A195+1)</f>
        <v>193</v>
      </c>
      <c r="B196" s="74" t="s">
        <v>437</v>
      </c>
      <c r="C196" s="59" t="s">
        <v>430</v>
      </c>
      <c r="D196" s="38" t="s">
        <v>438</v>
      </c>
      <c r="E196" s="39" t="n">
        <v>10</v>
      </c>
      <c r="F196" s="39" t="n">
        <v>5</v>
      </c>
      <c r="G196" s="38" t="s">
        <v>439</v>
      </c>
      <c r="H196" s="16"/>
    </row>
    <row r="197" customFormat="false" ht="26.25" hidden="false" customHeight="false" outlineLevel="0" collapsed="false">
      <c r="A197" s="52" t="n">
        <f aca="false">SUM(A196+1)</f>
        <v>194</v>
      </c>
      <c r="B197" s="75" t="s">
        <v>440</v>
      </c>
      <c r="C197" s="68" t="s">
        <v>430</v>
      </c>
      <c r="D197" s="30" t="s">
        <v>441</v>
      </c>
      <c r="E197" s="31" t="n">
        <v>11</v>
      </c>
      <c r="F197" s="31" t="n">
        <v>10</v>
      </c>
      <c r="G197" s="30" t="s">
        <v>442</v>
      </c>
      <c r="H197" s="20"/>
    </row>
    <row r="198" customFormat="false" ht="13.5" hidden="false" customHeight="true" outlineLevel="0" collapsed="false">
      <c r="A198" s="62" t="n">
        <f aca="false">SUM(A197+1)</f>
        <v>195</v>
      </c>
      <c r="B198" s="23" t="s">
        <v>443</v>
      </c>
      <c r="C198" s="66" t="s">
        <v>444</v>
      </c>
      <c r="D198" s="76" t="s">
        <v>445</v>
      </c>
      <c r="E198" s="24" t="n">
        <v>8</v>
      </c>
      <c r="F198" s="88" t="n">
        <v>28</v>
      </c>
      <c r="G198" s="23" t="s">
        <v>446</v>
      </c>
      <c r="H198" s="12"/>
    </row>
    <row r="199" customFormat="false" ht="13.5" hidden="false" customHeight="true" outlineLevel="0" collapsed="false">
      <c r="A199" s="33" t="n">
        <f aca="false">SUM(A198+1)</f>
        <v>196</v>
      </c>
      <c r="B199" s="38" t="s">
        <v>447</v>
      </c>
      <c r="C199" s="59" t="s">
        <v>444</v>
      </c>
      <c r="D199" s="38" t="s">
        <v>448</v>
      </c>
      <c r="E199" s="39" t="n">
        <v>8</v>
      </c>
      <c r="F199" s="89" t="n">
        <v>14</v>
      </c>
      <c r="G199" s="38" t="s">
        <v>449</v>
      </c>
      <c r="H199" s="16"/>
    </row>
    <row r="200" customFormat="false" ht="25.5" hidden="false" customHeight="false" outlineLevel="0" collapsed="false">
      <c r="A200" s="33" t="n">
        <f aca="false">SUM(A199+1)</f>
        <v>197</v>
      </c>
      <c r="B200" s="38" t="s">
        <v>450</v>
      </c>
      <c r="C200" s="59" t="s">
        <v>444</v>
      </c>
      <c r="D200" s="38" t="s">
        <v>445</v>
      </c>
      <c r="E200" s="39" t="n">
        <v>8</v>
      </c>
      <c r="F200" s="39" t="n">
        <v>12</v>
      </c>
      <c r="G200" s="38" t="s">
        <v>446</v>
      </c>
      <c r="H200" s="16"/>
    </row>
    <row r="201" customFormat="false" ht="25.5" hidden="false" customHeight="false" outlineLevel="0" collapsed="false">
      <c r="A201" s="33" t="n">
        <f aca="false">SUM(A200+1)</f>
        <v>198</v>
      </c>
      <c r="B201" s="38" t="s">
        <v>451</v>
      </c>
      <c r="C201" s="59" t="s">
        <v>444</v>
      </c>
      <c r="D201" s="38" t="s">
        <v>445</v>
      </c>
      <c r="E201" s="39" t="n">
        <v>9</v>
      </c>
      <c r="F201" s="39" t="n">
        <v>16</v>
      </c>
      <c r="G201" s="38" t="s">
        <v>446</v>
      </c>
      <c r="H201" s="16"/>
    </row>
    <row r="202" customFormat="false" ht="25.5" hidden="false" customHeight="false" outlineLevel="0" collapsed="false">
      <c r="A202" s="33" t="n">
        <f aca="false">SUM(A201+1)</f>
        <v>199</v>
      </c>
      <c r="B202" s="38" t="s">
        <v>452</v>
      </c>
      <c r="C202" s="59" t="s">
        <v>444</v>
      </c>
      <c r="D202" s="38" t="s">
        <v>448</v>
      </c>
      <c r="E202" s="39" t="n">
        <v>9</v>
      </c>
      <c r="F202" s="39" t="n">
        <v>13</v>
      </c>
      <c r="G202" s="38" t="s">
        <v>453</v>
      </c>
      <c r="H202" s="16"/>
    </row>
    <row r="203" customFormat="false" ht="25.5" hidden="false" customHeight="false" outlineLevel="0" collapsed="false">
      <c r="A203" s="33" t="n">
        <f aca="false">SUM(A202+1)</f>
        <v>200</v>
      </c>
      <c r="B203" s="38" t="s">
        <v>454</v>
      </c>
      <c r="C203" s="59" t="s">
        <v>444</v>
      </c>
      <c r="D203" s="38" t="s">
        <v>445</v>
      </c>
      <c r="E203" s="39" t="n">
        <v>10</v>
      </c>
      <c r="F203" s="39" t="n">
        <v>29</v>
      </c>
      <c r="G203" s="38" t="s">
        <v>455</v>
      </c>
      <c r="H203" s="16"/>
    </row>
    <row r="204" customFormat="false" ht="25.5" hidden="false" customHeight="false" outlineLevel="0" collapsed="false">
      <c r="A204" s="33" t="n">
        <f aca="false">SUM(A203+1)</f>
        <v>201</v>
      </c>
      <c r="B204" s="38" t="s">
        <v>456</v>
      </c>
      <c r="C204" s="59" t="s">
        <v>444</v>
      </c>
      <c r="D204" s="38" t="s">
        <v>457</v>
      </c>
      <c r="E204" s="39" t="n">
        <v>10</v>
      </c>
      <c r="F204" s="39" t="n">
        <v>20</v>
      </c>
      <c r="G204" s="38" t="s">
        <v>458</v>
      </c>
      <c r="H204" s="16"/>
    </row>
    <row r="205" customFormat="false" ht="25.5" hidden="false" customHeight="false" outlineLevel="0" collapsed="false">
      <c r="A205" s="33" t="n">
        <f aca="false">SUM(A204+1)</f>
        <v>202</v>
      </c>
      <c r="B205" s="38" t="s">
        <v>459</v>
      </c>
      <c r="C205" s="59" t="s">
        <v>444</v>
      </c>
      <c r="D205" s="38" t="s">
        <v>445</v>
      </c>
      <c r="E205" s="39" t="n">
        <v>10</v>
      </c>
      <c r="F205" s="39" t="n">
        <v>19</v>
      </c>
      <c r="G205" s="38" t="s">
        <v>455</v>
      </c>
      <c r="H205" s="16"/>
    </row>
    <row r="206" customFormat="false" ht="25.5" hidden="false" customHeight="false" outlineLevel="0" collapsed="false">
      <c r="A206" s="33" t="n">
        <f aca="false">SUM(A205+1)</f>
        <v>203</v>
      </c>
      <c r="B206" s="38" t="s">
        <v>460</v>
      </c>
      <c r="C206" s="59" t="s">
        <v>444</v>
      </c>
      <c r="D206" s="38" t="s">
        <v>445</v>
      </c>
      <c r="E206" s="39" t="n">
        <v>11</v>
      </c>
      <c r="F206" s="39" t="n">
        <v>27</v>
      </c>
      <c r="G206" s="38" t="s">
        <v>455</v>
      </c>
      <c r="H206" s="16"/>
    </row>
    <row r="207" customFormat="false" ht="25.5" hidden="false" customHeight="false" outlineLevel="0" collapsed="false">
      <c r="A207" s="33" t="n">
        <f aca="false">SUM(A206+1)</f>
        <v>204</v>
      </c>
      <c r="B207" s="38" t="s">
        <v>461</v>
      </c>
      <c r="C207" s="59" t="s">
        <v>444</v>
      </c>
      <c r="D207" s="38" t="s">
        <v>445</v>
      </c>
      <c r="E207" s="39" t="n">
        <v>11</v>
      </c>
      <c r="F207" s="39" t="n">
        <v>21</v>
      </c>
      <c r="G207" s="38" t="s">
        <v>455</v>
      </c>
      <c r="H207" s="16"/>
    </row>
    <row r="208" customFormat="false" ht="26.25" hidden="false" customHeight="false" outlineLevel="0" collapsed="false">
      <c r="A208" s="52" t="n">
        <f aca="false">SUM(A207+1)</f>
        <v>205</v>
      </c>
      <c r="B208" s="77" t="s">
        <v>462</v>
      </c>
      <c r="C208" s="90" t="s">
        <v>444</v>
      </c>
      <c r="D208" s="35" t="s">
        <v>463</v>
      </c>
      <c r="E208" s="31" t="n">
        <v>11</v>
      </c>
      <c r="F208" s="31" t="n">
        <v>18</v>
      </c>
      <c r="G208" s="30" t="s">
        <v>464</v>
      </c>
      <c r="H208" s="20"/>
    </row>
    <row r="209" customFormat="false" ht="25.5" hidden="false" customHeight="false" outlineLevel="0" collapsed="false">
      <c r="A209" s="62" t="n">
        <f aca="false">SUM(A208+1)</f>
        <v>206</v>
      </c>
      <c r="B209" s="22" t="s">
        <v>465</v>
      </c>
      <c r="C209" s="58" t="s">
        <v>466</v>
      </c>
      <c r="D209" s="71" t="s">
        <v>467</v>
      </c>
      <c r="E209" s="24" t="s">
        <v>468</v>
      </c>
      <c r="F209" s="24" t="s">
        <v>469</v>
      </c>
      <c r="G209" s="23" t="s">
        <v>470</v>
      </c>
      <c r="H209" s="25" t="s">
        <v>471</v>
      </c>
    </row>
    <row r="210" customFormat="false" ht="25.5" hidden="false" customHeight="false" outlineLevel="0" collapsed="false">
      <c r="A210" s="33" t="n">
        <f aca="false">SUM(A209+1)</f>
        <v>207</v>
      </c>
      <c r="B210" s="72" t="s">
        <v>472</v>
      </c>
      <c r="C210" s="70" t="s">
        <v>466</v>
      </c>
      <c r="D210" s="72" t="s">
        <v>467</v>
      </c>
      <c r="E210" s="39" t="n">
        <v>7</v>
      </c>
      <c r="F210" s="39" t="n">
        <v>35</v>
      </c>
      <c r="G210" s="38" t="s">
        <v>470</v>
      </c>
      <c r="H210" s="40" t="s">
        <v>473</v>
      </c>
    </row>
    <row r="211" customFormat="false" ht="25.5" hidden="false" customHeight="false" outlineLevel="0" collapsed="false">
      <c r="A211" s="33" t="n">
        <f aca="false">SUM(A210+1)</f>
        <v>208</v>
      </c>
      <c r="B211" s="72" t="s">
        <v>474</v>
      </c>
      <c r="C211" s="70" t="s">
        <v>466</v>
      </c>
      <c r="D211" s="72" t="s">
        <v>475</v>
      </c>
      <c r="E211" s="39" t="n">
        <v>7</v>
      </c>
      <c r="F211" s="39" t="n">
        <v>35</v>
      </c>
      <c r="G211" s="38" t="s">
        <v>476</v>
      </c>
      <c r="H211" s="91" t="s">
        <v>473</v>
      </c>
    </row>
    <row r="212" customFormat="false" ht="25.5" hidden="false" customHeight="false" outlineLevel="0" collapsed="false">
      <c r="A212" s="33" t="n">
        <f aca="false">SUM(A211+1)</f>
        <v>209</v>
      </c>
      <c r="B212" s="72" t="s">
        <v>477</v>
      </c>
      <c r="C212" s="70" t="s">
        <v>466</v>
      </c>
      <c r="D212" s="72" t="s">
        <v>475</v>
      </c>
      <c r="E212" s="39" t="n">
        <v>7</v>
      </c>
      <c r="F212" s="39" t="n">
        <v>35</v>
      </c>
      <c r="G212" s="38" t="s">
        <v>478</v>
      </c>
      <c r="H212" s="91" t="s">
        <v>473</v>
      </c>
    </row>
    <row r="213" customFormat="false" ht="25.5" hidden="false" customHeight="false" outlineLevel="0" collapsed="false">
      <c r="A213" s="33" t="n">
        <f aca="false">SUM(A212+1)</f>
        <v>210</v>
      </c>
      <c r="B213" s="72" t="s">
        <v>479</v>
      </c>
      <c r="C213" s="70" t="s">
        <v>466</v>
      </c>
      <c r="D213" s="72" t="s">
        <v>480</v>
      </c>
      <c r="E213" s="39" t="n">
        <v>8</v>
      </c>
      <c r="F213" s="39" t="n">
        <v>28</v>
      </c>
      <c r="G213" s="38" t="s">
        <v>481</v>
      </c>
      <c r="H213" s="40" t="s">
        <v>482</v>
      </c>
    </row>
    <row r="214" customFormat="false" ht="25.5" hidden="false" customHeight="false" outlineLevel="0" collapsed="false">
      <c r="A214" s="33" t="n">
        <f aca="false">SUM(A213+1)</f>
        <v>211</v>
      </c>
      <c r="B214" s="72" t="s">
        <v>483</v>
      </c>
      <c r="C214" s="70" t="s">
        <v>466</v>
      </c>
      <c r="D214" s="72" t="s">
        <v>484</v>
      </c>
      <c r="E214" s="39" t="n">
        <v>8</v>
      </c>
      <c r="F214" s="39" t="n">
        <v>28</v>
      </c>
      <c r="G214" s="38" t="s">
        <v>485</v>
      </c>
      <c r="H214" s="40" t="s">
        <v>482</v>
      </c>
    </row>
    <row r="215" customFormat="false" ht="25.5" hidden="false" customHeight="false" outlineLevel="0" collapsed="false">
      <c r="A215" s="33" t="n">
        <f aca="false">SUM(A214+1)</f>
        <v>212</v>
      </c>
      <c r="B215" s="72" t="s">
        <v>486</v>
      </c>
      <c r="C215" s="70" t="s">
        <v>466</v>
      </c>
      <c r="D215" s="72" t="s">
        <v>475</v>
      </c>
      <c r="E215" s="39" t="n">
        <v>8</v>
      </c>
      <c r="F215" s="39" t="n">
        <v>25</v>
      </c>
      <c r="G215" s="38" t="s">
        <v>487</v>
      </c>
      <c r="H215" s="40" t="s">
        <v>482</v>
      </c>
    </row>
    <row r="216" customFormat="false" ht="25.5" hidden="false" customHeight="false" outlineLevel="0" collapsed="false">
      <c r="A216" s="33" t="n">
        <f aca="false">SUM(A215+1)</f>
        <v>213</v>
      </c>
      <c r="B216" s="72" t="s">
        <v>488</v>
      </c>
      <c r="C216" s="70" t="s">
        <v>466</v>
      </c>
      <c r="D216" s="72" t="s">
        <v>475</v>
      </c>
      <c r="E216" s="39" t="n">
        <v>8</v>
      </c>
      <c r="F216" s="39" t="n">
        <v>25</v>
      </c>
      <c r="G216" s="38" t="s">
        <v>487</v>
      </c>
      <c r="H216" s="40" t="s">
        <v>482</v>
      </c>
    </row>
    <row r="217" customFormat="false" ht="25.5" hidden="false" customHeight="false" outlineLevel="0" collapsed="false">
      <c r="A217" s="33" t="n">
        <f aca="false">SUM(A216+1)</f>
        <v>214</v>
      </c>
      <c r="B217" s="72" t="s">
        <v>489</v>
      </c>
      <c r="C217" s="70" t="s">
        <v>466</v>
      </c>
      <c r="D217" s="72" t="s">
        <v>490</v>
      </c>
      <c r="E217" s="39" t="n">
        <v>8</v>
      </c>
      <c r="F217" s="39" t="n">
        <v>25</v>
      </c>
      <c r="G217" s="38" t="s">
        <v>491</v>
      </c>
      <c r="H217" s="40" t="s">
        <v>482</v>
      </c>
    </row>
    <row r="218" customFormat="false" ht="25.5" hidden="false" customHeight="false" outlineLevel="0" collapsed="false">
      <c r="A218" s="33" t="n">
        <f aca="false">SUM(A217+1)</f>
        <v>215</v>
      </c>
      <c r="B218" s="72" t="s">
        <v>492</v>
      </c>
      <c r="C218" s="70" t="s">
        <v>466</v>
      </c>
      <c r="D218" s="72" t="s">
        <v>475</v>
      </c>
      <c r="E218" s="39" t="n">
        <v>8</v>
      </c>
      <c r="F218" s="39" t="n">
        <v>25</v>
      </c>
      <c r="G218" s="38" t="s">
        <v>487</v>
      </c>
      <c r="H218" s="40" t="s">
        <v>482</v>
      </c>
    </row>
    <row r="219" customFormat="false" ht="25.5" hidden="false" customHeight="false" outlineLevel="0" collapsed="false">
      <c r="A219" s="33" t="n">
        <f aca="false">SUM(A218+1)</f>
        <v>216</v>
      </c>
      <c r="B219" s="72" t="s">
        <v>493</v>
      </c>
      <c r="C219" s="70" t="s">
        <v>466</v>
      </c>
      <c r="D219" s="72" t="s">
        <v>475</v>
      </c>
      <c r="E219" s="39" t="n">
        <v>8</v>
      </c>
      <c r="F219" s="39" t="n">
        <v>25</v>
      </c>
      <c r="G219" s="38" t="s">
        <v>494</v>
      </c>
      <c r="H219" s="40" t="s">
        <v>482</v>
      </c>
    </row>
    <row r="220" customFormat="false" ht="25.5" hidden="false" customHeight="false" outlineLevel="0" collapsed="false">
      <c r="A220" s="33" t="n">
        <f aca="false">SUM(A219+1)</f>
        <v>217</v>
      </c>
      <c r="B220" s="72" t="s">
        <v>495</v>
      </c>
      <c r="C220" s="70" t="s">
        <v>466</v>
      </c>
      <c r="D220" s="72" t="s">
        <v>475</v>
      </c>
      <c r="E220" s="39" t="n">
        <v>8</v>
      </c>
      <c r="F220" s="39" t="n">
        <v>24</v>
      </c>
      <c r="G220" s="38" t="s">
        <v>487</v>
      </c>
      <c r="H220" s="40" t="s">
        <v>482</v>
      </c>
    </row>
    <row r="221" customFormat="false" ht="25.5" hidden="false" customHeight="false" outlineLevel="0" collapsed="false">
      <c r="A221" s="33" t="n">
        <f aca="false">SUM(A220+1)</f>
        <v>218</v>
      </c>
      <c r="B221" s="72" t="s">
        <v>496</v>
      </c>
      <c r="C221" s="70" t="s">
        <v>466</v>
      </c>
      <c r="D221" s="72" t="s">
        <v>480</v>
      </c>
      <c r="E221" s="39" t="n">
        <v>8</v>
      </c>
      <c r="F221" s="39" t="n">
        <v>22</v>
      </c>
      <c r="G221" s="38" t="s">
        <v>481</v>
      </c>
      <c r="H221" s="40" t="s">
        <v>482</v>
      </c>
    </row>
    <row r="222" customFormat="false" ht="25.5" hidden="false" customHeight="false" outlineLevel="0" collapsed="false">
      <c r="A222" s="33" t="n">
        <f aca="false">SUM(A221+1)</f>
        <v>219</v>
      </c>
      <c r="B222" s="72" t="s">
        <v>497</v>
      </c>
      <c r="C222" s="70" t="s">
        <v>466</v>
      </c>
      <c r="D222" s="72" t="s">
        <v>467</v>
      </c>
      <c r="E222" s="39" t="n">
        <v>8</v>
      </c>
      <c r="F222" s="39" t="n">
        <v>22</v>
      </c>
      <c r="G222" s="38" t="s">
        <v>498</v>
      </c>
      <c r="H222" s="40" t="s">
        <v>482</v>
      </c>
    </row>
    <row r="223" customFormat="false" ht="25.5" hidden="false" customHeight="false" outlineLevel="0" collapsed="false">
      <c r="A223" s="33" t="n">
        <f aca="false">SUM(A222+1)</f>
        <v>220</v>
      </c>
      <c r="B223" s="72" t="s">
        <v>499</v>
      </c>
      <c r="C223" s="70" t="s">
        <v>466</v>
      </c>
      <c r="D223" s="72" t="s">
        <v>467</v>
      </c>
      <c r="E223" s="39" t="n">
        <v>8</v>
      </c>
      <c r="F223" s="39" t="n">
        <v>21</v>
      </c>
      <c r="G223" s="38" t="s">
        <v>498</v>
      </c>
      <c r="H223" s="40" t="s">
        <v>482</v>
      </c>
    </row>
    <row r="224" customFormat="false" ht="25.5" hidden="false" customHeight="false" outlineLevel="0" collapsed="false">
      <c r="A224" s="33" t="n">
        <f aca="false">SUM(A223+1)</f>
        <v>221</v>
      </c>
      <c r="B224" s="72" t="s">
        <v>500</v>
      </c>
      <c r="C224" s="70" t="s">
        <v>466</v>
      </c>
      <c r="D224" s="72" t="s">
        <v>467</v>
      </c>
      <c r="E224" s="39" t="n">
        <v>8</v>
      </c>
      <c r="F224" s="39" t="n">
        <v>21</v>
      </c>
      <c r="G224" s="38" t="s">
        <v>501</v>
      </c>
      <c r="H224" s="40" t="s">
        <v>482</v>
      </c>
    </row>
    <row r="225" customFormat="false" ht="25.5" hidden="false" customHeight="false" outlineLevel="0" collapsed="false">
      <c r="A225" s="33" t="n">
        <f aca="false">SUM(A224+1)</f>
        <v>222</v>
      </c>
      <c r="B225" s="72" t="s">
        <v>502</v>
      </c>
      <c r="C225" s="70" t="s">
        <v>466</v>
      </c>
      <c r="D225" s="72" t="s">
        <v>467</v>
      </c>
      <c r="E225" s="39" t="n">
        <v>8</v>
      </c>
      <c r="F225" s="39" t="n">
        <v>21</v>
      </c>
      <c r="G225" s="38" t="s">
        <v>501</v>
      </c>
      <c r="H225" s="40" t="s">
        <v>482</v>
      </c>
    </row>
    <row r="226" customFormat="false" ht="25.5" hidden="false" customHeight="false" outlineLevel="0" collapsed="false">
      <c r="A226" s="33" t="n">
        <f aca="false">SUM(A225+1)</f>
        <v>223</v>
      </c>
      <c r="B226" s="72" t="s">
        <v>503</v>
      </c>
      <c r="C226" s="70" t="s">
        <v>466</v>
      </c>
      <c r="D226" s="72" t="s">
        <v>467</v>
      </c>
      <c r="E226" s="39" t="n">
        <v>8</v>
      </c>
      <c r="F226" s="39" t="n">
        <v>21</v>
      </c>
      <c r="G226" s="38" t="s">
        <v>501</v>
      </c>
      <c r="H226" s="40" t="s">
        <v>482</v>
      </c>
    </row>
    <row r="227" customFormat="false" ht="25.5" hidden="false" customHeight="false" outlineLevel="0" collapsed="false">
      <c r="A227" s="33" t="n">
        <f aca="false">SUM(A226+1)</f>
        <v>224</v>
      </c>
      <c r="B227" s="72" t="s">
        <v>504</v>
      </c>
      <c r="C227" s="70" t="s">
        <v>466</v>
      </c>
      <c r="D227" s="72" t="s">
        <v>475</v>
      </c>
      <c r="E227" s="39" t="n">
        <v>8</v>
      </c>
      <c r="F227" s="39" t="n">
        <v>20</v>
      </c>
      <c r="G227" s="38" t="s">
        <v>487</v>
      </c>
      <c r="H227" s="40" t="s">
        <v>482</v>
      </c>
    </row>
    <row r="228" customFormat="false" ht="25.5" hidden="false" customHeight="false" outlineLevel="0" collapsed="false">
      <c r="A228" s="33" t="n">
        <f aca="false">SUM(A227+1)</f>
        <v>225</v>
      </c>
      <c r="B228" s="72" t="s">
        <v>505</v>
      </c>
      <c r="C228" s="70" t="s">
        <v>466</v>
      </c>
      <c r="D228" s="72" t="s">
        <v>506</v>
      </c>
      <c r="E228" s="39" t="n">
        <v>8</v>
      </c>
      <c r="F228" s="39" t="n">
        <v>19</v>
      </c>
      <c r="G228" s="38" t="s">
        <v>507</v>
      </c>
      <c r="H228" s="40" t="s">
        <v>482</v>
      </c>
    </row>
    <row r="229" customFormat="false" ht="25.5" hidden="false" customHeight="false" outlineLevel="0" collapsed="false">
      <c r="A229" s="33" t="n">
        <f aca="false">SUM(A228+1)</f>
        <v>226</v>
      </c>
      <c r="B229" s="72" t="s">
        <v>508</v>
      </c>
      <c r="C229" s="70" t="s">
        <v>466</v>
      </c>
      <c r="D229" s="72" t="s">
        <v>509</v>
      </c>
      <c r="E229" s="39" t="n">
        <v>8</v>
      </c>
      <c r="F229" s="39" t="n">
        <v>18</v>
      </c>
      <c r="G229" s="38" t="s">
        <v>510</v>
      </c>
      <c r="H229" s="40" t="s">
        <v>482</v>
      </c>
    </row>
    <row r="230" customFormat="false" ht="25.5" hidden="false" customHeight="false" outlineLevel="0" collapsed="false">
      <c r="A230" s="33" t="n">
        <f aca="false">SUM(A229+1)</f>
        <v>227</v>
      </c>
      <c r="B230" s="72" t="s">
        <v>511</v>
      </c>
      <c r="C230" s="70" t="s">
        <v>466</v>
      </c>
      <c r="D230" s="72" t="s">
        <v>512</v>
      </c>
      <c r="E230" s="39" t="n">
        <v>8</v>
      </c>
      <c r="F230" s="39" t="n">
        <v>18</v>
      </c>
      <c r="G230" s="38" t="s">
        <v>513</v>
      </c>
      <c r="H230" s="40" t="s">
        <v>482</v>
      </c>
    </row>
    <row r="231" customFormat="false" ht="25.5" hidden="false" customHeight="false" outlineLevel="0" collapsed="false">
      <c r="A231" s="33" t="n">
        <f aca="false">SUM(A230+1)</f>
        <v>228</v>
      </c>
      <c r="B231" s="72" t="s">
        <v>514</v>
      </c>
      <c r="C231" s="70" t="s">
        <v>466</v>
      </c>
      <c r="D231" s="72" t="s">
        <v>515</v>
      </c>
      <c r="E231" s="39" t="n">
        <v>8</v>
      </c>
      <c r="F231" s="39" t="n">
        <v>17</v>
      </c>
      <c r="G231" s="38" t="s">
        <v>516</v>
      </c>
      <c r="H231" s="40" t="s">
        <v>482</v>
      </c>
    </row>
    <row r="232" customFormat="false" ht="12.75" hidden="false" customHeight="false" outlineLevel="0" collapsed="false">
      <c r="A232" s="33" t="n">
        <f aca="false">SUM(A231+1)</f>
        <v>229</v>
      </c>
      <c r="B232" s="72" t="s">
        <v>517</v>
      </c>
      <c r="C232" s="70" t="s">
        <v>466</v>
      </c>
      <c r="D232" s="72" t="s">
        <v>518</v>
      </c>
      <c r="E232" s="39" t="n">
        <v>8</v>
      </c>
      <c r="F232" s="39" t="n">
        <v>16</v>
      </c>
      <c r="G232" s="38" t="s">
        <v>519</v>
      </c>
      <c r="H232" s="40" t="s">
        <v>482</v>
      </c>
    </row>
    <row r="233" customFormat="false" ht="25.5" hidden="false" customHeight="false" outlineLevel="0" collapsed="false">
      <c r="A233" s="33" t="n">
        <f aca="false">SUM(A232+1)</f>
        <v>230</v>
      </c>
      <c r="B233" s="72" t="s">
        <v>520</v>
      </c>
      <c r="C233" s="70" t="s">
        <v>466</v>
      </c>
      <c r="D233" s="72" t="s">
        <v>515</v>
      </c>
      <c r="E233" s="39" t="n">
        <v>8</v>
      </c>
      <c r="F233" s="39" t="n">
        <v>16</v>
      </c>
      <c r="G233" s="38" t="s">
        <v>516</v>
      </c>
      <c r="H233" s="40" t="s">
        <v>482</v>
      </c>
    </row>
    <row r="234" customFormat="false" ht="25.5" hidden="false" customHeight="false" outlineLevel="0" collapsed="false">
      <c r="A234" s="33" t="n">
        <f aca="false">SUM(A233+1)</f>
        <v>231</v>
      </c>
      <c r="B234" s="72" t="s">
        <v>521</v>
      </c>
      <c r="C234" s="70" t="s">
        <v>466</v>
      </c>
      <c r="D234" s="72" t="s">
        <v>522</v>
      </c>
      <c r="E234" s="39" t="n">
        <v>8</v>
      </c>
      <c r="F234" s="39" t="n">
        <v>16</v>
      </c>
      <c r="G234" s="38" t="s">
        <v>523</v>
      </c>
      <c r="H234" s="40" t="s">
        <v>482</v>
      </c>
    </row>
    <row r="235" customFormat="false" ht="25.5" hidden="false" customHeight="false" outlineLevel="0" collapsed="false">
      <c r="A235" s="33" t="n">
        <f aca="false">SUM(A234+1)</f>
        <v>232</v>
      </c>
      <c r="B235" s="72" t="s">
        <v>524</v>
      </c>
      <c r="C235" s="70" t="s">
        <v>466</v>
      </c>
      <c r="D235" s="72" t="s">
        <v>467</v>
      </c>
      <c r="E235" s="39" t="n">
        <v>8</v>
      </c>
      <c r="F235" s="39" t="n">
        <v>28</v>
      </c>
      <c r="G235" s="38" t="s">
        <v>501</v>
      </c>
      <c r="H235" s="40" t="s">
        <v>471</v>
      </c>
    </row>
    <row r="236" customFormat="false" ht="25.5" hidden="false" customHeight="false" outlineLevel="0" collapsed="false">
      <c r="A236" s="33" t="n">
        <f aca="false">SUM(A235+1)</f>
        <v>233</v>
      </c>
      <c r="B236" s="72" t="s">
        <v>525</v>
      </c>
      <c r="C236" s="70" t="s">
        <v>466</v>
      </c>
      <c r="D236" s="72" t="s">
        <v>467</v>
      </c>
      <c r="E236" s="39" t="n">
        <v>8</v>
      </c>
      <c r="F236" s="39" t="n">
        <v>28</v>
      </c>
      <c r="G236" s="38" t="s">
        <v>501</v>
      </c>
      <c r="H236" s="40" t="s">
        <v>471</v>
      </c>
    </row>
    <row r="237" customFormat="false" ht="25.5" hidden="false" customHeight="false" outlineLevel="0" collapsed="false">
      <c r="A237" s="33" t="n">
        <f aca="false">SUM(A236+1)</f>
        <v>234</v>
      </c>
      <c r="B237" s="72" t="s">
        <v>526</v>
      </c>
      <c r="C237" s="70" t="s">
        <v>466</v>
      </c>
      <c r="D237" s="72" t="s">
        <v>467</v>
      </c>
      <c r="E237" s="39" t="n">
        <v>8</v>
      </c>
      <c r="F237" s="39" t="n">
        <v>28</v>
      </c>
      <c r="G237" s="38" t="s">
        <v>501</v>
      </c>
      <c r="H237" s="40" t="s">
        <v>471</v>
      </c>
    </row>
    <row r="238" customFormat="false" ht="25.5" hidden="false" customHeight="false" outlineLevel="0" collapsed="false">
      <c r="A238" s="33" t="n">
        <f aca="false">SUM(A237+1)</f>
        <v>235</v>
      </c>
      <c r="B238" s="72" t="s">
        <v>527</v>
      </c>
      <c r="C238" s="70" t="s">
        <v>466</v>
      </c>
      <c r="D238" s="72" t="s">
        <v>467</v>
      </c>
      <c r="E238" s="39" t="n">
        <v>8</v>
      </c>
      <c r="F238" s="39" t="n">
        <v>27</v>
      </c>
      <c r="G238" s="38" t="s">
        <v>501</v>
      </c>
      <c r="H238" s="91" t="s">
        <v>528</v>
      </c>
    </row>
    <row r="239" customFormat="false" ht="25.5" hidden="false" customHeight="false" outlineLevel="0" collapsed="false">
      <c r="A239" s="33" t="n">
        <f aca="false">SUM(A238+1)</f>
        <v>236</v>
      </c>
      <c r="B239" s="72" t="s">
        <v>529</v>
      </c>
      <c r="C239" s="70" t="s">
        <v>466</v>
      </c>
      <c r="D239" s="72" t="s">
        <v>467</v>
      </c>
      <c r="E239" s="39" t="n">
        <v>8</v>
      </c>
      <c r="F239" s="39" t="n">
        <v>27</v>
      </c>
      <c r="G239" s="38" t="s">
        <v>498</v>
      </c>
      <c r="H239" s="91" t="n">
        <v>0.75</v>
      </c>
    </row>
    <row r="240" customFormat="false" ht="25.5" hidden="false" customHeight="false" outlineLevel="0" collapsed="false">
      <c r="A240" s="33" t="n">
        <f aca="false">SUM(A239+1)</f>
        <v>237</v>
      </c>
      <c r="B240" s="72" t="s">
        <v>530</v>
      </c>
      <c r="C240" s="70" t="s">
        <v>466</v>
      </c>
      <c r="D240" s="72" t="s">
        <v>467</v>
      </c>
      <c r="E240" s="39" t="n">
        <v>8</v>
      </c>
      <c r="F240" s="39" t="n">
        <v>27</v>
      </c>
      <c r="G240" s="38" t="s">
        <v>501</v>
      </c>
      <c r="H240" s="91" t="n">
        <v>0.75</v>
      </c>
    </row>
    <row r="241" customFormat="false" ht="25.5" hidden="false" customHeight="false" outlineLevel="0" collapsed="false">
      <c r="A241" s="33" t="n">
        <f aca="false">SUM(A240+1)</f>
        <v>238</v>
      </c>
      <c r="B241" s="72" t="s">
        <v>531</v>
      </c>
      <c r="C241" s="70" t="s">
        <v>466</v>
      </c>
      <c r="D241" s="72" t="s">
        <v>467</v>
      </c>
      <c r="E241" s="39" t="n">
        <v>8</v>
      </c>
      <c r="F241" s="39" t="n">
        <v>27</v>
      </c>
      <c r="G241" s="38" t="s">
        <v>501</v>
      </c>
      <c r="H241" s="91" t="n">
        <v>0.75</v>
      </c>
    </row>
    <row r="242" customFormat="false" ht="25.5" hidden="false" customHeight="false" outlineLevel="0" collapsed="false">
      <c r="A242" s="33" t="n">
        <f aca="false">SUM(A241+1)</f>
        <v>239</v>
      </c>
      <c r="B242" s="72" t="s">
        <v>532</v>
      </c>
      <c r="C242" s="70" t="s">
        <v>466</v>
      </c>
      <c r="D242" s="72" t="s">
        <v>467</v>
      </c>
      <c r="E242" s="39" t="n">
        <v>8</v>
      </c>
      <c r="F242" s="39" t="n">
        <v>27</v>
      </c>
      <c r="G242" s="38" t="s">
        <v>501</v>
      </c>
      <c r="H242" s="91" t="n">
        <v>0.75</v>
      </c>
    </row>
    <row r="243" customFormat="false" ht="25.5" hidden="false" customHeight="false" outlineLevel="0" collapsed="false">
      <c r="A243" s="33" t="n">
        <f aca="false">SUM(A242+1)</f>
        <v>240</v>
      </c>
      <c r="B243" s="72" t="s">
        <v>533</v>
      </c>
      <c r="C243" s="70" t="s">
        <v>466</v>
      </c>
      <c r="D243" s="72" t="s">
        <v>467</v>
      </c>
      <c r="E243" s="39" t="n">
        <v>8</v>
      </c>
      <c r="F243" s="39" t="n">
        <v>27</v>
      </c>
      <c r="G243" s="38" t="s">
        <v>501</v>
      </c>
      <c r="H243" s="91" t="n">
        <v>0.75</v>
      </c>
    </row>
    <row r="244" customFormat="false" ht="25.5" hidden="false" customHeight="false" outlineLevel="0" collapsed="false">
      <c r="A244" s="33" t="n">
        <f aca="false">SUM(A243+1)</f>
        <v>241</v>
      </c>
      <c r="B244" s="72" t="s">
        <v>534</v>
      </c>
      <c r="C244" s="70" t="s">
        <v>466</v>
      </c>
      <c r="D244" s="72" t="s">
        <v>475</v>
      </c>
      <c r="E244" s="39" t="n">
        <v>8</v>
      </c>
      <c r="F244" s="39" t="n">
        <v>30</v>
      </c>
      <c r="G244" s="38" t="s">
        <v>487</v>
      </c>
      <c r="H244" s="91" t="s">
        <v>535</v>
      </c>
    </row>
    <row r="245" customFormat="false" ht="25.5" hidden="false" customHeight="false" outlineLevel="0" collapsed="false">
      <c r="A245" s="33" t="n">
        <f aca="false">SUM(A244+1)</f>
        <v>242</v>
      </c>
      <c r="B245" s="72" t="s">
        <v>536</v>
      </c>
      <c r="C245" s="70" t="s">
        <v>466</v>
      </c>
      <c r="D245" s="72" t="s">
        <v>475</v>
      </c>
      <c r="E245" s="39" t="n">
        <v>8</v>
      </c>
      <c r="F245" s="39" t="n">
        <v>29</v>
      </c>
      <c r="G245" s="38" t="s">
        <v>487</v>
      </c>
      <c r="H245" s="91" t="s">
        <v>535</v>
      </c>
    </row>
    <row r="246" customFormat="false" ht="25.5" hidden="false" customHeight="false" outlineLevel="0" collapsed="false">
      <c r="A246" s="33" t="n">
        <f aca="false">SUM(A245+1)</f>
        <v>243</v>
      </c>
      <c r="B246" s="72" t="s">
        <v>537</v>
      </c>
      <c r="C246" s="70" t="s">
        <v>466</v>
      </c>
      <c r="D246" s="72" t="s">
        <v>475</v>
      </c>
      <c r="E246" s="39" t="n">
        <v>8</v>
      </c>
      <c r="F246" s="39" t="n">
        <v>28</v>
      </c>
      <c r="G246" s="38" t="s">
        <v>487</v>
      </c>
      <c r="H246" s="91" t="s">
        <v>535</v>
      </c>
    </row>
    <row r="247" customFormat="false" ht="25.5" hidden="false" customHeight="false" outlineLevel="0" collapsed="false">
      <c r="A247" s="33" t="n">
        <f aca="false">SUM(A246+1)</f>
        <v>244</v>
      </c>
      <c r="B247" s="72" t="s">
        <v>538</v>
      </c>
      <c r="C247" s="70" t="s">
        <v>466</v>
      </c>
      <c r="D247" s="72" t="s">
        <v>475</v>
      </c>
      <c r="E247" s="39" t="n">
        <v>8</v>
      </c>
      <c r="F247" s="39" t="n">
        <v>28</v>
      </c>
      <c r="G247" s="38" t="s">
        <v>487</v>
      </c>
      <c r="H247" s="91" t="s">
        <v>535</v>
      </c>
    </row>
    <row r="248" customFormat="false" ht="25.5" hidden="false" customHeight="false" outlineLevel="0" collapsed="false">
      <c r="A248" s="33" t="n">
        <f aca="false">SUM(A247+1)</f>
        <v>245</v>
      </c>
      <c r="B248" s="72" t="s">
        <v>539</v>
      </c>
      <c r="C248" s="70" t="s">
        <v>466</v>
      </c>
      <c r="D248" s="72" t="s">
        <v>475</v>
      </c>
      <c r="E248" s="39" t="n">
        <v>8</v>
      </c>
      <c r="F248" s="39" t="n">
        <v>28</v>
      </c>
      <c r="G248" s="38" t="s">
        <v>487</v>
      </c>
      <c r="H248" s="91" t="n">
        <v>0.75</v>
      </c>
    </row>
    <row r="249" customFormat="false" ht="25.5" hidden="false" customHeight="false" outlineLevel="0" collapsed="false">
      <c r="A249" s="33" t="n">
        <f aca="false">SUM(A248+1)</f>
        <v>246</v>
      </c>
      <c r="B249" s="72" t="s">
        <v>540</v>
      </c>
      <c r="C249" s="70" t="s">
        <v>466</v>
      </c>
      <c r="D249" s="72" t="s">
        <v>475</v>
      </c>
      <c r="E249" s="39" t="n">
        <v>8</v>
      </c>
      <c r="F249" s="39" t="n">
        <v>28</v>
      </c>
      <c r="G249" s="38" t="s">
        <v>487</v>
      </c>
      <c r="H249" s="91" t="n">
        <v>0.75</v>
      </c>
    </row>
    <row r="250" customFormat="false" ht="25.5" hidden="false" customHeight="false" outlineLevel="0" collapsed="false">
      <c r="A250" s="33" t="n">
        <f aca="false">SUM(A249+1)</f>
        <v>247</v>
      </c>
      <c r="B250" s="72" t="s">
        <v>541</v>
      </c>
      <c r="C250" s="70" t="s">
        <v>466</v>
      </c>
      <c r="D250" s="72" t="s">
        <v>475</v>
      </c>
      <c r="E250" s="39" t="n">
        <v>8</v>
      </c>
      <c r="F250" s="39" t="n">
        <v>27</v>
      </c>
      <c r="G250" s="38" t="s">
        <v>494</v>
      </c>
      <c r="H250" s="91" t="n">
        <v>0.75</v>
      </c>
    </row>
    <row r="251" customFormat="false" ht="25.5" hidden="false" customHeight="false" outlineLevel="0" collapsed="false">
      <c r="A251" s="33" t="n">
        <f aca="false">SUM(A250+1)</f>
        <v>248</v>
      </c>
      <c r="B251" s="72" t="s">
        <v>542</v>
      </c>
      <c r="C251" s="70" t="s">
        <v>466</v>
      </c>
      <c r="D251" s="72" t="s">
        <v>475</v>
      </c>
      <c r="E251" s="39" t="n">
        <v>8</v>
      </c>
      <c r="F251" s="39" t="n">
        <v>27</v>
      </c>
      <c r="G251" s="38" t="s">
        <v>487</v>
      </c>
      <c r="H251" s="91" t="n">
        <v>0.75</v>
      </c>
    </row>
    <row r="252" customFormat="false" ht="25.5" hidden="false" customHeight="false" outlineLevel="0" collapsed="false">
      <c r="A252" s="33" t="n">
        <f aca="false">SUM(A251+1)</f>
        <v>249</v>
      </c>
      <c r="B252" s="72" t="s">
        <v>543</v>
      </c>
      <c r="C252" s="70" t="s">
        <v>466</v>
      </c>
      <c r="D252" s="72" t="s">
        <v>544</v>
      </c>
      <c r="E252" s="39" t="n">
        <v>9</v>
      </c>
      <c r="F252" s="39" t="n">
        <v>28</v>
      </c>
      <c r="G252" s="38" t="s">
        <v>545</v>
      </c>
      <c r="H252" s="91" t="s">
        <v>482</v>
      </c>
    </row>
    <row r="253" customFormat="false" ht="25.5" hidden="false" customHeight="false" outlineLevel="0" collapsed="false">
      <c r="A253" s="33" t="n">
        <f aca="false">SUM(A252+1)</f>
        <v>250</v>
      </c>
      <c r="B253" s="72" t="s">
        <v>546</v>
      </c>
      <c r="C253" s="70" t="s">
        <v>466</v>
      </c>
      <c r="D253" s="72" t="s">
        <v>547</v>
      </c>
      <c r="E253" s="39" t="n">
        <v>9</v>
      </c>
      <c r="F253" s="39" t="n">
        <v>28</v>
      </c>
      <c r="G253" s="38" t="s">
        <v>548</v>
      </c>
      <c r="H253" s="91" t="s">
        <v>482</v>
      </c>
    </row>
    <row r="254" customFormat="false" ht="25.5" hidden="false" customHeight="false" outlineLevel="0" collapsed="false">
      <c r="A254" s="33" t="n">
        <f aca="false">SUM(A253+1)</f>
        <v>251</v>
      </c>
      <c r="B254" s="72" t="s">
        <v>549</v>
      </c>
      <c r="C254" s="70" t="s">
        <v>466</v>
      </c>
      <c r="D254" s="72" t="s">
        <v>550</v>
      </c>
      <c r="E254" s="39" t="n">
        <v>9</v>
      </c>
      <c r="F254" s="39" t="n">
        <v>27</v>
      </c>
      <c r="G254" s="38" t="s">
        <v>551</v>
      </c>
      <c r="H254" s="91" t="s">
        <v>482</v>
      </c>
    </row>
    <row r="255" customFormat="false" ht="25.5" hidden="false" customHeight="false" outlineLevel="0" collapsed="false">
      <c r="A255" s="33" t="n">
        <f aca="false">SUM(A254+1)</f>
        <v>252</v>
      </c>
      <c r="B255" s="72" t="s">
        <v>552</v>
      </c>
      <c r="C255" s="70" t="s">
        <v>466</v>
      </c>
      <c r="D255" s="72" t="s">
        <v>475</v>
      </c>
      <c r="E255" s="39" t="n">
        <v>9</v>
      </c>
      <c r="F255" s="39" t="n">
        <v>25</v>
      </c>
      <c r="G255" s="38" t="s">
        <v>494</v>
      </c>
      <c r="H255" s="91" t="s">
        <v>482</v>
      </c>
    </row>
    <row r="256" customFormat="false" ht="25.5" hidden="false" customHeight="false" outlineLevel="0" collapsed="false">
      <c r="A256" s="33" t="n">
        <f aca="false">SUM(A255+1)</f>
        <v>253</v>
      </c>
      <c r="B256" s="72" t="s">
        <v>553</v>
      </c>
      <c r="C256" s="70" t="s">
        <v>466</v>
      </c>
      <c r="D256" s="72" t="s">
        <v>475</v>
      </c>
      <c r="E256" s="39" t="n">
        <v>9</v>
      </c>
      <c r="F256" s="39" t="n">
        <v>24</v>
      </c>
      <c r="G256" s="38" t="s">
        <v>494</v>
      </c>
      <c r="H256" s="91" t="s">
        <v>482</v>
      </c>
    </row>
    <row r="257" customFormat="false" ht="25.5" hidden="false" customHeight="false" outlineLevel="0" collapsed="false">
      <c r="A257" s="33" t="n">
        <f aca="false">SUM(A256+1)</f>
        <v>254</v>
      </c>
      <c r="B257" s="72" t="s">
        <v>554</v>
      </c>
      <c r="C257" s="70" t="s">
        <v>466</v>
      </c>
      <c r="D257" s="72" t="s">
        <v>475</v>
      </c>
      <c r="E257" s="39" t="n">
        <v>9</v>
      </c>
      <c r="F257" s="39" t="n">
        <v>24</v>
      </c>
      <c r="G257" s="38" t="s">
        <v>494</v>
      </c>
      <c r="H257" s="91" t="s">
        <v>482</v>
      </c>
    </row>
    <row r="258" customFormat="false" ht="25.5" hidden="false" customHeight="false" outlineLevel="0" collapsed="false">
      <c r="A258" s="33" t="n">
        <f aca="false">SUM(A257+1)</f>
        <v>255</v>
      </c>
      <c r="B258" s="72" t="s">
        <v>555</v>
      </c>
      <c r="C258" s="70" t="s">
        <v>466</v>
      </c>
      <c r="D258" s="72" t="s">
        <v>475</v>
      </c>
      <c r="E258" s="39" t="n">
        <v>9</v>
      </c>
      <c r="F258" s="39" t="n">
        <v>21</v>
      </c>
      <c r="G258" s="38" t="s">
        <v>556</v>
      </c>
      <c r="H258" s="91" t="s">
        <v>482</v>
      </c>
    </row>
    <row r="259" customFormat="false" ht="25.5" hidden="false" customHeight="false" outlineLevel="0" collapsed="false">
      <c r="A259" s="33" t="n">
        <f aca="false">SUM(A258+1)</f>
        <v>256</v>
      </c>
      <c r="B259" s="72" t="s">
        <v>557</v>
      </c>
      <c r="C259" s="70" t="s">
        <v>466</v>
      </c>
      <c r="D259" s="72" t="s">
        <v>558</v>
      </c>
      <c r="E259" s="39" t="n">
        <v>9</v>
      </c>
      <c r="F259" s="39" t="n">
        <v>21</v>
      </c>
      <c r="G259" s="38" t="s">
        <v>559</v>
      </c>
      <c r="H259" s="91" t="s">
        <v>482</v>
      </c>
    </row>
    <row r="260" customFormat="false" ht="12.75" hidden="false" customHeight="false" outlineLevel="0" collapsed="false">
      <c r="A260" s="33" t="n">
        <f aca="false">SUM(A259+1)</f>
        <v>257</v>
      </c>
      <c r="B260" s="72" t="s">
        <v>560</v>
      </c>
      <c r="C260" s="70" t="s">
        <v>466</v>
      </c>
      <c r="D260" s="72" t="s">
        <v>561</v>
      </c>
      <c r="E260" s="39" t="n">
        <v>9</v>
      </c>
      <c r="F260" s="39" t="n">
        <v>21</v>
      </c>
      <c r="G260" s="38"/>
      <c r="H260" s="91" t="s">
        <v>482</v>
      </c>
    </row>
    <row r="261" customFormat="false" ht="25.5" hidden="false" customHeight="false" outlineLevel="0" collapsed="false">
      <c r="A261" s="33" t="n">
        <f aca="false">SUM(A260+1)</f>
        <v>258</v>
      </c>
      <c r="B261" s="72" t="s">
        <v>562</v>
      </c>
      <c r="C261" s="70" t="s">
        <v>466</v>
      </c>
      <c r="D261" s="72" t="s">
        <v>475</v>
      </c>
      <c r="E261" s="39" t="n">
        <v>9</v>
      </c>
      <c r="F261" s="39" t="n">
        <v>21</v>
      </c>
      <c r="G261" s="38" t="s">
        <v>556</v>
      </c>
      <c r="H261" s="91" t="s">
        <v>482</v>
      </c>
    </row>
    <row r="262" customFormat="false" ht="25.5" hidden="false" customHeight="false" outlineLevel="0" collapsed="false">
      <c r="A262" s="33" t="n">
        <f aca="false">SUM(A261+1)</f>
        <v>259</v>
      </c>
      <c r="B262" s="72" t="s">
        <v>563</v>
      </c>
      <c r="C262" s="70" t="s">
        <v>466</v>
      </c>
      <c r="D262" s="72" t="s">
        <v>467</v>
      </c>
      <c r="E262" s="39" t="n">
        <v>9</v>
      </c>
      <c r="F262" s="39" t="n">
        <v>21</v>
      </c>
      <c r="G262" s="38" t="s">
        <v>564</v>
      </c>
      <c r="H262" s="91" t="s">
        <v>482</v>
      </c>
    </row>
    <row r="263" customFormat="false" ht="25.5" hidden="false" customHeight="false" outlineLevel="0" collapsed="false">
      <c r="A263" s="33" t="n">
        <f aca="false">SUM(A262+1)</f>
        <v>260</v>
      </c>
      <c r="B263" s="72" t="s">
        <v>565</v>
      </c>
      <c r="C263" s="70" t="s">
        <v>466</v>
      </c>
      <c r="D263" s="72" t="s">
        <v>475</v>
      </c>
      <c r="E263" s="39" t="n">
        <v>9</v>
      </c>
      <c r="F263" s="39" t="n">
        <v>21</v>
      </c>
      <c r="G263" s="38" t="s">
        <v>494</v>
      </c>
      <c r="H263" s="91" t="s">
        <v>482</v>
      </c>
    </row>
    <row r="264" customFormat="false" ht="25.5" hidden="false" customHeight="false" outlineLevel="0" collapsed="false">
      <c r="A264" s="33" t="n">
        <f aca="false">SUM(A263+1)</f>
        <v>261</v>
      </c>
      <c r="B264" s="72" t="s">
        <v>566</v>
      </c>
      <c r="C264" s="70" t="s">
        <v>466</v>
      </c>
      <c r="D264" s="72" t="s">
        <v>467</v>
      </c>
      <c r="E264" s="39" t="n">
        <v>9</v>
      </c>
      <c r="F264" s="39" t="n">
        <v>20</v>
      </c>
      <c r="G264" s="38" t="s">
        <v>567</v>
      </c>
      <c r="H264" s="91" t="s">
        <v>482</v>
      </c>
    </row>
    <row r="265" customFormat="false" ht="25.5" hidden="false" customHeight="false" outlineLevel="0" collapsed="false">
      <c r="A265" s="33" t="n">
        <f aca="false">SUM(A264+1)</f>
        <v>262</v>
      </c>
      <c r="B265" s="72" t="s">
        <v>568</v>
      </c>
      <c r="C265" s="70" t="s">
        <v>466</v>
      </c>
      <c r="D265" s="72" t="s">
        <v>515</v>
      </c>
      <c r="E265" s="39" t="n">
        <v>9</v>
      </c>
      <c r="F265" s="39" t="n">
        <v>19</v>
      </c>
      <c r="G265" s="38" t="s">
        <v>569</v>
      </c>
      <c r="H265" s="91" t="s">
        <v>482</v>
      </c>
    </row>
    <row r="266" customFormat="false" ht="25.5" hidden="false" customHeight="false" outlineLevel="0" collapsed="false">
      <c r="A266" s="33" t="n">
        <f aca="false">SUM(A265+1)</f>
        <v>263</v>
      </c>
      <c r="B266" s="72" t="s">
        <v>570</v>
      </c>
      <c r="C266" s="70" t="s">
        <v>466</v>
      </c>
      <c r="D266" s="72" t="s">
        <v>571</v>
      </c>
      <c r="E266" s="39" t="n">
        <v>9</v>
      </c>
      <c r="F266" s="39" t="n">
        <v>19</v>
      </c>
      <c r="G266" s="38" t="s">
        <v>572</v>
      </c>
      <c r="H266" s="91" t="s">
        <v>482</v>
      </c>
    </row>
    <row r="267" customFormat="false" ht="25.5" hidden="false" customHeight="false" outlineLevel="0" collapsed="false">
      <c r="A267" s="33" t="n">
        <f aca="false">SUM(A266+1)</f>
        <v>264</v>
      </c>
      <c r="B267" s="72" t="s">
        <v>573</v>
      </c>
      <c r="C267" s="70" t="s">
        <v>466</v>
      </c>
      <c r="D267" s="72" t="s">
        <v>550</v>
      </c>
      <c r="E267" s="39" t="n">
        <v>9</v>
      </c>
      <c r="F267" s="39" t="n">
        <v>16</v>
      </c>
      <c r="G267" s="38" t="s">
        <v>551</v>
      </c>
      <c r="H267" s="91" t="s">
        <v>482</v>
      </c>
    </row>
    <row r="268" customFormat="false" ht="25.5" hidden="false" customHeight="false" outlineLevel="0" collapsed="false">
      <c r="A268" s="33" t="n">
        <f aca="false">SUM(A267+1)</f>
        <v>265</v>
      </c>
      <c r="B268" s="72" t="s">
        <v>574</v>
      </c>
      <c r="C268" s="70" t="s">
        <v>466</v>
      </c>
      <c r="D268" s="72" t="s">
        <v>575</v>
      </c>
      <c r="E268" s="39" t="n">
        <v>9</v>
      </c>
      <c r="F268" s="39" t="n">
        <v>16</v>
      </c>
      <c r="G268" s="38" t="s">
        <v>576</v>
      </c>
      <c r="H268" s="91" t="s">
        <v>482</v>
      </c>
    </row>
    <row r="269" customFormat="false" ht="25.5" hidden="false" customHeight="false" outlineLevel="0" collapsed="false">
      <c r="A269" s="33" t="n">
        <f aca="false">SUM(A268+1)</f>
        <v>266</v>
      </c>
      <c r="B269" s="72" t="s">
        <v>577</v>
      </c>
      <c r="C269" s="70" t="s">
        <v>466</v>
      </c>
      <c r="D269" s="72" t="s">
        <v>578</v>
      </c>
      <c r="E269" s="39" t="n">
        <v>9</v>
      </c>
      <c r="F269" s="39" t="n">
        <v>15</v>
      </c>
      <c r="G269" s="38" t="s">
        <v>579</v>
      </c>
      <c r="H269" s="91" t="s">
        <v>482</v>
      </c>
    </row>
    <row r="270" customFormat="false" ht="25.5" hidden="false" customHeight="false" outlineLevel="0" collapsed="false">
      <c r="A270" s="33" t="n">
        <f aca="false">SUM(A269+1)</f>
        <v>267</v>
      </c>
      <c r="B270" s="72" t="s">
        <v>580</v>
      </c>
      <c r="C270" s="70" t="s">
        <v>466</v>
      </c>
      <c r="D270" s="72" t="s">
        <v>581</v>
      </c>
      <c r="E270" s="39" t="n">
        <v>9</v>
      </c>
      <c r="F270" s="39" t="n">
        <v>14</v>
      </c>
      <c r="G270" s="38" t="s">
        <v>582</v>
      </c>
      <c r="H270" s="91" t="s">
        <v>482</v>
      </c>
    </row>
    <row r="271" customFormat="false" ht="25.5" hidden="false" customHeight="false" outlineLevel="0" collapsed="false">
      <c r="A271" s="33" t="n">
        <f aca="false">SUM(A270+1)</f>
        <v>268</v>
      </c>
      <c r="B271" s="72" t="s">
        <v>583</v>
      </c>
      <c r="C271" s="70" t="s">
        <v>466</v>
      </c>
      <c r="D271" s="72" t="s">
        <v>584</v>
      </c>
      <c r="E271" s="39" t="n">
        <v>9</v>
      </c>
      <c r="F271" s="39" t="n">
        <v>14</v>
      </c>
      <c r="G271" s="38" t="s">
        <v>585</v>
      </c>
      <c r="H271" s="91" t="s">
        <v>482</v>
      </c>
    </row>
    <row r="272" customFormat="false" ht="25.5" hidden="false" customHeight="false" outlineLevel="0" collapsed="false">
      <c r="A272" s="33" t="n">
        <f aca="false">SUM(A271+1)</f>
        <v>269</v>
      </c>
      <c r="B272" s="72" t="s">
        <v>586</v>
      </c>
      <c r="C272" s="70" t="s">
        <v>466</v>
      </c>
      <c r="D272" s="72" t="s">
        <v>587</v>
      </c>
      <c r="E272" s="39" t="n">
        <v>9</v>
      </c>
      <c r="F272" s="39" t="n">
        <v>14</v>
      </c>
      <c r="G272" s="38" t="s">
        <v>588</v>
      </c>
      <c r="H272" s="91" t="s">
        <v>482</v>
      </c>
    </row>
    <row r="273" customFormat="false" ht="25.5" hidden="false" customHeight="false" outlineLevel="0" collapsed="false">
      <c r="A273" s="33" t="n">
        <f aca="false">SUM(A272+1)</f>
        <v>270</v>
      </c>
      <c r="B273" s="72" t="s">
        <v>589</v>
      </c>
      <c r="C273" s="70" t="s">
        <v>466</v>
      </c>
      <c r="D273" s="72" t="s">
        <v>467</v>
      </c>
      <c r="E273" s="39" t="n">
        <v>9</v>
      </c>
      <c r="F273" s="39" t="n">
        <v>34</v>
      </c>
      <c r="G273" s="38" t="s">
        <v>470</v>
      </c>
      <c r="H273" s="91" t="s">
        <v>590</v>
      </c>
    </row>
    <row r="274" customFormat="false" ht="25.5" hidden="false" customHeight="false" outlineLevel="0" collapsed="false">
      <c r="A274" s="33" t="n">
        <f aca="false">SUM(A273+1)</f>
        <v>271</v>
      </c>
      <c r="B274" s="72" t="s">
        <v>591</v>
      </c>
      <c r="C274" s="70" t="s">
        <v>466</v>
      </c>
      <c r="D274" s="72" t="s">
        <v>467</v>
      </c>
      <c r="E274" s="39" t="n">
        <v>9</v>
      </c>
      <c r="F274" s="39" t="n">
        <v>29</v>
      </c>
      <c r="G274" s="38" t="s">
        <v>470</v>
      </c>
      <c r="H274" s="91" t="s">
        <v>592</v>
      </c>
    </row>
    <row r="275" customFormat="false" ht="25.5" hidden="false" customHeight="false" outlineLevel="0" collapsed="false">
      <c r="A275" s="33" t="n">
        <f aca="false">SUM(A274+1)</f>
        <v>272</v>
      </c>
      <c r="B275" s="72" t="s">
        <v>593</v>
      </c>
      <c r="C275" s="70" t="s">
        <v>466</v>
      </c>
      <c r="D275" s="72" t="s">
        <v>467</v>
      </c>
      <c r="E275" s="39" t="n">
        <v>9</v>
      </c>
      <c r="F275" s="39" t="n">
        <v>28</v>
      </c>
      <c r="G275" s="38" t="s">
        <v>470</v>
      </c>
      <c r="H275" s="91" t="s">
        <v>594</v>
      </c>
    </row>
    <row r="276" customFormat="false" ht="25.5" hidden="false" customHeight="false" outlineLevel="0" collapsed="false">
      <c r="A276" s="33" t="n">
        <f aca="false">SUM(A275+1)</f>
        <v>273</v>
      </c>
      <c r="B276" s="72" t="s">
        <v>595</v>
      </c>
      <c r="C276" s="70" t="s">
        <v>466</v>
      </c>
      <c r="D276" s="72" t="s">
        <v>467</v>
      </c>
      <c r="E276" s="39" t="n">
        <v>9</v>
      </c>
      <c r="F276" s="39" t="n">
        <v>27</v>
      </c>
      <c r="G276" s="38" t="s">
        <v>470</v>
      </c>
      <c r="H276" s="91" t="s">
        <v>594</v>
      </c>
    </row>
    <row r="277" customFormat="false" ht="25.5" hidden="false" customHeight="false" outlineLevel="0" collapsed="false">
      <c r="A277" s="33" t="n">
        <f aca="false">SUM(A276+1)</f>
        <v>274</v>
      </c>
      <c r="B277" s="72" t="s">
        <v>596</v>
      </c>
      <c r="C277" s="70" t="s">
        <v>466</v>
      </c>
      <c r="D277" s="72" t="s">
        <v>467</v>
      </c>
      <c r="E277" s="39" t="n">
        <v>9</v>
      </c>
      <c r="F277" s="39" t="n">
        <v>27</v>
      </c>
      <c r="G277" s="38" t="s">
        <v>470</v>
      </c>
      <c r="H277" s="91" t="s">
        <v>592</v>
      </c>
    </row>
    <row r="278" customFormat="false" ht="25.5" hidden="false" customHeight="false" outlineLevel="0" collapsed="false">
      <c r="A278" s="33" t="n">
        <f aca="false">SUM(A277+1)</f>
        <v>275</v>
      </c>
      <c r="B278" s="72" t="s">
        <v>597</v>
      </c>
      <c r="C278" s="70" t="s">
        <v>466</v>
      </c>
      <c r="D278" s="72" t="s">
        <v>467</v>
      </c>
      <c r="E278" s="39" t="n">
        <v>9</v>
      </c>
      <c r="F278" s="39" t="n">
        <v>26</v>
      </c>
      <c r="G278" s="38" t="s">
        <v>470</v>
      </c>
      <c r="H278" s="91" t="s">
        <v>594</v>
      </c>
    </row>
    <row r="279" customFormat="false" ht="25.5" hidden="false" customHeight="false" outlineLevel="0" collapsed="false">
      <c r="A279" s="33" t="n">
        <f aca="false">SUM(A278+1)</f>
        <v>276</v>
      </c>
      <c r="B279" s="72" t="s">
        <v>598</v>
      </c>
      <c r="C279" s="70" t="s">
        <v>466</v>
      </c>
      <c r="D279" s="72" t="s">
        <v>475</v>
      </c>
      <c r="E279" s="39" t="n">
        <v>9</v>
      </c>
      <c r="F279" s="39" t="n">
        <v>35</v>
      </c>
      <c r="G279" s="38" t="s">
        <v>494</v>
      </c>
      <c r="H279" s="91" t="s">
        <v>592</v>
      </c>
    </row>
    <row r="280" customFormat="false" ht="25.5" hidden="false" customHeight="false" outlineLevel="0" collapsed="false">
      <c r="A280" s="33" t="n">
        <f aca="false">SUM(A279+1)</f>
        <v>277</v>
      </c>
      <c r="B280" s="72" t="s">
        <v>599</v>
      </c>
      <c r="C280" s="70" t="s">
        <v>466</v>
      </c>
      <c r="D280" s="72" t="s">
        <v>475</v>
      </c>
      <c r="E280" s="39" t="n">
        <v>9</v>
      </c>
      <c r="F280" s="39" t="n">
        <v>35</v>
      </c>
      <c r="G280" s="38" t="s">
        <v>556</v>
      </c>
      <c r="H280" s="91" t="s">
        <v>592</v>
      </c>
    </row>
    <row r="281" customFormat="false" ht="25.5" hidden="false" customHeight="false" outlineLevel="0" collapsed="false">
      <c r="A281" s="33" t="n">
        <f aca="false">SUM(A280+1)</f>
        <v>278</v>
      </c>
      <c r="B281" s="72" t="s">
        <v>600</v>
      </c>
      <c r="C281" s="70" t="s">
        <v>466</v>
      </c>
      <c r="D281" s="72" t="s">
        <v>475</v>
      </c>
      <c r="E281" s="39" t="n">
        <v>9</v>
      </c>
      <c r="F281" s="39" t="n">
        <v>34</v>
      </c>
      <c r="G281" s="38" t="s">
        <v>556</v>
      </c>
      <c r="H281" s="91" t="s">
        <v>592</v>
      </c>
    </row>
    <row r="282" customFormat="false" ht="25.5" hidden="false" customHeight="false" outlineLevel="0" collapsed="false">
      <c r="A282" s="33" t="n">
        <f aca="false">SUM(A281+1)</f>
        <v>279</v>
      </c>
      <c r="B282" s="72" t="s">
        <v>601</v>
      </c>
      <c r="C282" s="70" t="s">
        <v>466</v>
      </c>
      <c r="D282" s="72" t="s">
        <v>475</v>
      </c>
      <c r="E282" s="39" t="n">
        <v>9</v>
      </c>
      <c r="F282" s="39" t="n">
        <v>33</v>
      </c>
      <c r="G282" s="38" t="s">
        <v>494</v>
      </c>
      <c r="H282" s="91" t="s">
        <v>535</v>
      </c>
    </row>
    <row r="283" customFormat="false" ht="25.5" hidden="false" customHeight="false" outlineLevel="0" collapsed="false">
      <c r="A283" s="33" t="n">
        <f aca="false">SUM(A282+1)</f>
        <v>280</v>
      </c>
      <c r="B283" s="72" t="s">
        <v>602</v>
      </c>
      <c r="C283" s="70" t="s">
        <v>466</v>
      </c>
      <c r="D283" s="72" t="s">
        <v>475</v>
      </c>
      <c r="E283" s="39" t="n">
        <v>9</v>
      </c>
      <c r="F283" s="39" t="n">
        <v>31</v>
      </c>
      <c r="G283" s="38" t="s">
        <v>556</v>
      </c>
      <c r="H283" s="91" t="s">
        <v>535</v>
      </c>
    </row>
    <row r="284" customFormat="false" ht="25.5" hidden="false" customHeight="false" outlineLevel="0" collapsed="false">
      <c r="A284" s="33" t="n">
        <f aca="false">SUM(A283+1)</f>
        <v>281</v>
      </c>
      <c r="B284" s="72" t="s">
        <v>603</v>
      </c>
      <c r="C284" s="70" t="s">
        <v>466</v>
      </c>
      <c r="D284" s="72" t="s">
        <v>475</v>
      </c>
      <c r="E284" s="39" t="n">
        <v>9</v>
      </c>
      <c r="F284" s="39" t="n">
        <v>28</v>
      </c>
      <c r="G284" s="38" t="s">
        <v>494</v>
      </c>
      <c r="H284" s="91" t="s">
        <v>535</v>
      </c>
    </row>
    <row r="285" customFormat="false" ht="25.5" hidden="false" customHeight="false" outlineLevel="0" collapsed="false">
      <c r="A285" s="33" t="n">
        <f aca="false">SUM(A284+1)</f>
        <v>282</v>
      </c>
      <c r="B285" s="72" t="s">
        <v>604</v>
      </c>
      <c r="C285" s="70" t="s">
        <v>466</v>
      </c>
      <c r="D285" s="72" t="s">
        <v>475</v>
      </c>
      <c r="E285" s="39" t="n">
        <v>9</v>
      </c>
      <c r="F285" s="39" t="n">
        <v>28</v>
      </c>
      <c r="G285" s="38" t="s">
        <v>494</v>
      </c>
      <c r="H285" s="91" t="n">
        <v>0.75</v>
      </c>
    </row>
    <row r="286" customFormat="false" ht="25.5" hidden="false" customHeight="false" outlineLevel="0" collapsed="false">
      <c r="A286" s="33" t="n">
        <f aca="false">SUM(A285+1)</f>
        <v>283</v>
      </c>
      <c r="B286" s="72" t="s">
        <v>605</v>
      </c>
      <c r="C286" s="70" t="s">
        <v>466</v>
      </c>
      <c r="D286" s="72" t="s">
        <v>475</v>
      </c>
      <c r="E286" s="39" t="n">
        <v>9</v>
      </c>
      <c r="F286" s="39" t="n">
        <v>27</v>
      </c>
      <c r="G286" s="38" t="s">
        <v>494</v>
      </c>
      <c r="H286" s="91" t="n">
        <v>0.75</v>
      </c>
    </row>
    <row r="287" customFormat="false" ht="25.5" hidden="false" customHeight="false" outlineLevel="0" collapsed="false">
      <c r="A287" s="33" t="n">
        <f aca="false">SUM(A286+1)</f>
        <v>284</v>
      </c>
      <c r="B287" s="72" t="s">
        <v>606</v>
      </c>
      <c r="C287" s="70" t="s">
        <v>466</v>
      </c>
      <c r="D287" s="72" t="s">
        <v>475</v>
      </c>
      <c r="E287" s="39" t="n">
        <v>9</v>
      </c>
      <c r="F287" s="39" t="n">
        <v>27</v>
      </c>
      <c r="G287" s="38" t="s">
        <v>556</v>
      </c>
      <c r="H287" s="91" t="n">
        <v>0.75</v>
      </c>
    </row>
    <row r="288" customFormat="false" ht="25.5" hidden="false" customHeight="false" outlineLevel="0" collapsed="false">
      <c r="A288" s="33" t="n">
        <f aca="false">SUM(A287+1)</f>
        <v>285</v>
      </c>
      <c r="B288" s="72" t="s">
        <v>607</v>
      </c>
      <c r="C288" s="70" t="s">
        <v>466</v>
      </c>
      <c r="D288" s="72" t="s">
        <v>475</v>
      </c>
      <c r="E288" s="39" t="n">
        <v>9</v>
      </c>
      <c r="F288" s="39" t="n">
        <v>27</v>
      </c>
      <c r="G288" s="38" t="s">
        <v>556</v>
      </c>
      <c r="H288" s="91" t="s">
        <v>592</v>
      </c>
    </row>
    <row r="289" customFormat="false" ht="25.5" hidden="false" customHeight="false" outlineLevel="0" collapsed="false">
      <c r="A289" s="33" t="n">
        <f aca="false">SUM(A288+1)</f>
        <v>286</v>
      </c>
      <c r="B289" s="72" t="s">
        <v>608</v>
      </c>
      <c r="C289" s="70" t="s">
        <v>466</v>
      </c>
      <c r="D289" s="72" t="s">
        <v>609</v>
      </c>
      <c r="E289" s="39" t="n">
        <v>9</v>
      </c>
      <c r="F289" s="39" t="n">
        <v>26</v>
      </c>
      <c r="G289" s="38" t="s">
        <v>610</v>
      </c>
      <c r="H289" s="91" t="s">
        <v>611</v>
      </c>
    </row>
    <row r="290" customFormat="false" ht="25.5" hidden="false" customHeight="false" outlineLevel="0" collapsed="false">
      <c r="A290" s="33" t="n">
        <f aca="false">SUM(A289+1)</f>
        <v>287</v>
      </c>
      <c r="B290" s="72" t="s">
        <v>612</v>
      </c>
      <c r="C290" s="70" t="s">
        <v>466</v>
      </c>
      <c r="D290" s="72" t="s">
        <v>609</v>
      </c>
      <c r="E290" s="39" t="n">
        <v>9</v>
      </c>
      <c r="F290" s="39" t="n">
        <v>21</v>
      </c>
      <c r="G290" s="38" t="s">
        <v>610</v>
      </c>
      <c r="H290" s="91" t="s">
        <v>611</v>
      </c>
    </row>
    <row r="291" customFormat="false" ht="25.5" hidden="false" customHeight="false" outlineLevel="0" collapsed="false">
      <c r="A291" s="33" t="n">
        <f aca="false">SUM(A290+1)</f>
        <v>288</v>
      </c>
      <c r="B291" s="72" t="s">
        <v>613</v>
      </c>
      <c r="C291" s="70" t="s">
        <v>466</v>
      </c>
      <c r="D291" s="72" t="s">
        <v>609</v>
      </c>
      <c r="E291" s="39" t="n">
        <v>9</v>
      </c>
      <c r="F291" s="39" t="n">
        <v>20</v>
      </c>
      <c r="G291" s="38" t="s">
        <v>610</v>
      </c>
      <c r="H291" s="91" t="s">
        <v>611</v>
      </c>
    </row>
    <row r="292" customFormat="false" ht="25.5" hidden="false" customHeight="false" outlineLevel="0" collapsed="false">
      <c r="A292" s="33" t="n">
        <f aca="false">SUM(A291+1)</f>
        <v>289</v>
      </c>
      <c r="B292" s="72" t="s">
        <v>614</v>
      </c>
      <c r="C292" s="70" t="s">
        <v>466</v>
      </c>
      <c r="D292" s="72" t="s">
        <v>467</v>
      </c>
      <c r="E292" s="39" t="n">
        <v>9</v>
      </c>
      <c r="F292" s="39"/>
      <c r="G292" s="38" t="s">
        <v>470</v>
      </c>
      <c r="H292" s="91" t="s">
        <v>592</v>
      </c>
    </row>
    <row r="293" customFormat="false" ht="25.5" hidden="false" customHeight="false" outlineLevel="0" collapsed="false">
      <c r="A293" s="33" t="n">
        <f aca="false">SUM(A292+1)</f>
        <v>290</v>
      </c>
      <c r="B293" s="72" t="s">
        <v>615</v>
      </c>
      <c r="C293" s="70" t="s">
        <v>466</v>
      </c>
      <c r="D293" s="72" t="s">
        <v>616</v>
      </c>
      <c r="E293" s="39" t="n">
        <v>10</v>
      </c>
      <c r="F293" s="39" t="n">
        <v>27</v>
      </c>
      <c r="G293" s="38" t="s">
        <v>617</v>
      </c>
      <c r="H293" s="40" t="s">
        <v>482</v>
      </c>
    </row>
    <row r="294" customFormat="false" ht="25.5" hidden="false" customHeight="false" outlineLevel="0" collapsed="false">
      <c r="A294" s="33" t="n">
        <f aca="false">SUM(A293+1)</f>
        <v>291</v>
      </c>
      <c r="B294" s="72" t="s">
        <v>618</v>
      </c>
      <c r="C294" s="70" t="s">
        <v>466</v>
      </c>
      <c r="D294" s="72" t="s">
        <v>475</v>
      </c>
      <c r="E294" s="39" t="n">
        <v>10</v>
      </c>
      <c r="F294" s="39" t="n">
        <v>26</v>
      </c>
      <c r="G294" s="38" t="s">
        <v>478</v>
      </c>
      <c r="H294" s="40" t="s">
        <v>482</v>
      </c>
    </row>
    <row r="295" customFormat="false" ht="25.5" hidden="false" customHeight="false" outlineLevel="0" collapsed="false">
      <c r="A295" s="33" t="n">
        <f aca="false">SUM(A294+1)</f>
        <v>292</v>
      </c>
      <c r="B295" s="72" t="s">
        <v>619</v>
      </c>
      <c r="C295" s="70" t="s">
        <v>466</v>
      </c>
      <c r="D295" s="72" t="s">
        <v>475</v>
      </c>
      <c r="E295" s="39" t="n">
        <v>10</v>
      </c>
      <c r="F295" s="39" t="n">
        <v>25</v>
      </c>
      <c r="G295" s="38" t="s">
        <v>478</v>
      </c>
      <c r="H295" s="40" t="s">
        <v>482</v>
      </c>
    </row>
    <row r="296" customFormat="false" ht="25.5" hidden="false" customHeight="false" outlineLevel="0" collapsed="false">
      <c r="A296" s="33" t="n">
        <f aca="false">SUM(A295+1)</f>
        <v>293</v>
      </c>
      <c r="B296" s="72" t="s">
        <v>620</v>
      </c>
      <c r="C296" s="70" t="s">
        <v>466</v>
      </c>
      <c r="D296" s="72" t="s">
        <v>550</v>
      </c>
      <c r="E296" s="39" t="n">
        <v>10</v>
      </c>
      <c r="F296" s="39" t="n">
        <v>25</v>
      </c>
      <c r="G296" s="38" t="s">
        <v>621</v>
      </c>
      <c r="H296" s="40" t="s">
        <v>482</v>
      </c>
    </row>
    <row r="297" customFormat="false" ht="25.5" hidden="false" customHeight="false" outlineLevel="0" collapsed="false">
      <c r="A297" s="33" t="n">
        <f aca="false">SUM(A296+1)</f>
        <v>294</v>
      </c>
      <c r="B297" s="72" t="s">
        <v>622</v>
      </c>
      <c r="C297" s="70" t="s">
        <v>466</v>
      </c>
      <c r="D297" s="72" t="s">
        <v>475</v>
      </c>
      <c r="E297" s="39" t="n">
        <v>10</v>
      </c>
      <c r="F297" s="39" t="n">
        <v>25</v>
      </c>
      <c r="G297" s="38" t="s">
        <v>478</v>
      </c>
      <c r="H297" s="40" t="s">
        <v>482</v>
      </c>
    </row>
    <row r="298" customFormat="false" ht="25.5" hidden="false" customHeight="false" outlineLevel="0" collapsed="false">
      <c r="A298" s="33" t="n">
        <f aca="false">SUM(A297+1)</f>
        <v>295</v>
      </c>
      <c r="B298" s="72" t="s">
        <v>623</v>
      </c>
      <c r="C298" s="70" t="s">
        <v>466</v>
      </c>
      <c r="D298" s="72" t="s">
        <v>624</v>
      </c>
      <c r="E298" s="39" t="n">
        <v>10</v>
      </c>
      <c r="F298" s="39" t="n">
        <v>24</v>
      </c>
      <c r="G298" s="38" t="s">
        <v>625</v>
      </c>
      <c r="H298" s="40" t="s">
        <v>482</v>
      </c>
    </row>
    <row r="299" customFormat="false" ht="25.5" hidden="false" customHeight="false" outlineLevel="0" collapsed="false">
      <c r="A299" s="33" t="n">
        <f aca="false">SUM(A298+1)</f>
        <v>296</v>
      </c>
      <c r="B299" s="72" t="s">
        <v>626</v>
      </c>
      <c r="C299" s="70" t="s">
        <v>466</v>
      </c>
      <c r="D299" s="72" t="s">
        <v>475</v>
      </c>
      <c r="E299" s="39" t="n">
        <v>10</v>
      </c>
      <c r="F299" s="39" t="n">
        <v>24</v>
      </c>
      <c r="G299" s="38" t="s">
        <v>494</v>
      </c>
      <c r="H299" s="40" t="s">
        <v>482</v>
      </c>
    </row>
    <row r="300" customFormat="false" ht="25.5" hidden="false" customHeight="false" outlineLevel="0" collapsed="false">
      <c r="A300" s="33" t="n">
        <f aca="false">SUM(A299+1)</f>
        <v>297</v>
      </c>
      <c r="B300" s="72" t="s">
        <v>627</v>
      </c>
      <c r="C300" s="70" t="s">
        <v>466</v>
      </c>
      <c r="D300" s="72" t="s">
        <v>475</v>
      </c>
      <c r="E300" s="39" t="n">
        <v>10</v>
      </c>
      <c r="F300" s="39" t="n">
        <v>24</v>
      </c>
      <c r="G300" s="38" t="s">
        <v>478</v>
      </c>
      <c r="H300" s="40" t="s">
        <v>482</v>
      </c>
    </row>
    <row r="301" customFormat="false" ht="25.5" hidden="false" customHeight="false" outlineLevel="0" collapsed="false">
      <c r="A301" s="33" t="n">
        <f aca="false">SUM(A300+1)</f>
        <v>298</v>
      </c>
      <c r="B301" s="72" t="s">
        <v>628</v>
      </c>
      <c r="C301" s="70" t="s">
        <v>466</v>
      </c>
      <c r="D301" s="72" t="s">
        <v>475</v>
      </c>
      <c r="E301" s="39" t="n">
        <v>10</v>
      </c>
      <c r="F301" s="39" t="n">
        <v>24</v>
      </c>
      <c r="G301" s="38" t="s">
        <v>629</v>
      </c>
      <c r="H301" s="40" t="s">
        <v>482</v>
      </c>
    </row>
    <row r="302" customFormat="false" ht="25.5" hidden="false" customHeight="false" outlineLevel="0" collapsed="false">
      <c r="A302" s="33" t="n">
        <f aca="false">SUM(A301+1)</f>
        <v>299</v>
      </c>
      <c r="B302" s="72" t="s">
        <v>630</v>
      </c>
      <c r="C302" s="70" t="s">
        <v>466</v>
      </c>
      <c r="D302" s="72" t="s">
        <v>475</v>
      </c>
      <c r="E302" s="39" t="n">
        <v>10</v>
      </c>
      <c r="F302" s="39" t="n">
        <v>23</v>
      </c>
      <c r="G302" s="38" t="s">
        <v>494</v>
      </c>
      <c r="H302" s="40" t="s">
        <v>482</v>
      </c>
    </row>
    <row r="303" customFormat="false" ht="25.5" hidden="false" customHeight="false" outlineLevel="0" collapsed="false">
      <c r="A303" s="33" t="n">
        <f aca="false">SUM(A302+1)</f>
        <v>300</v>
      </c>
      <c r="B303" s="72" t="s">
        <v>631</v>
      </c>
      <c r="C303" s="70" t="s">
        <v>466</v>
      </c>
      <c r="D303" s="72" t="s">
        <v>609</v>
      </c>
      <c r="E303" s="39" t="n">
        <v>10</v>
      </c>
      <c r="F303" s="39" t="n">
        <v>23</v>
      </c>
      <c r="G303" s="38" t="s">
        <v>632</v>
      </c>
      <c r="H303" s="40" t="s">
        <v>482</v>
      </c>
    </row>
    <row r="304" customFormat="false" ht="25.5" hidden="false" customHeight="false" outlineLevel="0" collapsed="false">
      <c r="A304" s="33" t="n">
        <f aca="false">SUM(A303+1)</f>
        <v>301</v>
      </c>
      <c r="B304" s="72" t="s">
        <v>633</v>
      </c>
      <c r="C304" s="70" t="s">
        <v>466</v>
      </c>
      <c r="D304" s="72" t="s">
        <v>475</v>
      </c>
      <c r="E304" s="39" t="n">
        <v>10</v>
      </c>
      <c r="F304" s="39" t="n">
        <v>22</v>
      </c>
      <c r="G304" s="38" t="s">
        <v>494</v>
      </c>
      <c r="H304" s="40" t="s">
        <v>482</v>
      </c>
    </row>
    <row r="305" customFormat="false" ht="25.5" hidden="false" customHeight="false" outlineLevel="0" collapsed="false">
      <c r="A305" s="33" t="n">
        <f aca="false">SUM(A304+1)</f>
        <v>302</v>
      </c>
      <c r="B305" s="72" t="s">
        <v>634</v>
      </c>
      <c r="C305" s="70" t="s">
        <v>466</v>
      </c>
      <c r="D305" s="72" t="s">
        <v>475</v>
      </c>
      <c r="E305" s="39" t="n">
        <v>10</v>
      </c>
      <c r="F305" s="39" t="n">
        <v>22</v>
      </c>
      <c r="G305" s="38" t="s">
        <v>478</v>
      </c>
      <c r="H305" s="40" t="s">
        <v>482</v>
      </c>
    </row>
    <row r="306" customFormat="false" ht="25.5" hidden="false" customHeight="false" outlineLevel="0" collapsed="false">
      <c r="A306" s="33" t="n">
        <f aca="false">SUM(A305+1)</f>
        <v>303</v>
      </c>
      <c r="B306" s="72" t="s">
        <v>635</v>
      </c>
      <c r="C306" s="70" t="s">
        <v>466</v>
      </c>
      <c r="D306" s="72" t="s">
        <v>475</v>
      </c>
      <c r="E306" s="39" t="n">
        <v>10</v>
      </c>
      <c r="F306" s="39" t="n">
        <v>22</v>
      </c>
      <c r="G306" s="38" t="s">
        <v>494</v>
      </c>
      <c r="H306" s="40" t="s">
        <v>482</v>
      </c>
    </row>
    <row r="307" customFormat="false" ht="25.5" hidden="false" customHeight="false" outlineLevel="0" collapsed="false">
      <c r="A307" s="33" t="n">
        <f aca="false">SUM(A306+1)</f>
        <v>304</v>
      </c>
      <c r="B307" s="72" t="s">
        <v>636</v>
      </c>
      <c r="C307" s="70" t="s">
        <v>466</v>
      </c>
      <c r="D307" s="72" t="s">
        <v>467</v>
      </c>
      <c r="E307" s="39" t="n">
        <v>10</v>
      </c>
      <c r="F307" s="39" t="n">
        <v>21</v>
      </c>
      <c r="G307" s="38" t="s">
        <v>470</v>
      </c>
      <c r="H307" s="40" t="s">
        <v>482</v>
      </c>
    </row>
    <row r="308" customFormat="false" ht="25.5" hidden="false" customHeight="false" outlineLevel="0" collapsed="false">
      <c r="A308" s="33" t="n">
        <f aca="false">SUM(A307+1)</f>
        <v>305</v>
      </c>
      <c r="B308" s="72" t="s">
        <v>637</v>
      </c>
      <c r="C308" s="70" t="s">
        <v>466</v>
      </c>
      <c r="D308" s="72" t="s">
        <v>467</v>
      </c>
      <c r="E308" s="39" t="n">
        <v>10</v>
      </c>
      <c r="F308" s="39" t="n">
        <v>21</v>
      </c>
      <c r="G308" s="38" t="s">
        <v>470</v>
      </c>
      <c r="H308" s="40" t="s">
        <v>482</v>
      </c>
    </row>
    <row r="309" customFormat="false" ht="25.5" hidden="false" customHeight="false" outlineLevel="0" collapsed="false">
      <c r="A309" s="33" t="n">
        <f aca="false">SUM(A308+1)</f>
        <v>306</v>
      </c>
      <c r="B309" s="72" t="s">
        <v>638</v>
      </c>
      <c r="C309" s="70" t="s">
        <v>466</v>
      </c>
      <c r="D309" s="72" t="s">
        <v>639</v>
      </c>
      <c r="E309" s="39" t="n">
        <v>10</v>
      </c>
      <c r="F309" s="39" t="n">
        <v>20</v>
      </c>
      <c r="G309" s="38" t="s">
        <v>640</v>
      </c>
      <c r="H309" s="40" t="s">
        <v>482</v>
      </c>
    </row>
    <row r="310" customFormat="false" ht="25.5" hidden="false" customHeight="false" outlineLevel="0" collapsed="false">
      <c r="A310" s="33" t="n">
        <f aca="false">SUM(A309+1)</f>
        <v>307</v>
      </c>
      <c r="B310" s="72" t="s">
        <v>641</v>
      </c>
      <c r="C310" s="70" t="s">
        <v>466</v>
      </c>
      <c r="D310" s="72" t="s">
        <v>642</v>
      </c>
      <c r="E310" s="39" t="n">
        <v>10</v>
      </c>
      <c r="F310" s="39" t="n">
        <v>19</v>
      </c>
      <c r="G310" s="38" t="s">
        <v>643</v>
      </c>
      <c r="H310" s="40" t="s">
        <v>482</v>
      </c>
    </row>
    <row r="311" customFormat="false" ht="12.75" hidden="false" customHeight="false" outlineLevel="0" collapsed="false">
      <c r="A311" s="33" t="n">
        <f aca="false">SUM(A310+1)</f>
        <v>308</v>
      </c>
      <c r="B311" s="72" t="s">
        <v>644</v>
      </c>
      <c r="C311" s="70" t="s">
        <v>466</v>
      </c>
      <c r="D311" s="72" t="s">
        <v>645</v>
      </c>
      <c r="E311" s="39" t="n">
        <v>10</v>
      </c>
      <c r="F311" s="39" t="n">
        <v>15</v>
      </c>
      <c r="G311" s="38" t="s">
        <v>646</v>
      </c>
      <c r="H311" s="40" t="s">
        <v>482</v>
      </c>
    </row>
    <row r="312" customFormat="false" ht="25.5" hidden="false" customHeight="false" outlineLevel="0" collapsed="false">
      <c r="A312" s="33" t="n">
        <f aca="false">SUM(A311+1)</f>
        <v>309</v>
      </c>
      <c r="B312" s="72" t="s">
        <v>647</v>
      </c>
      <c r="C312" s="70" t="s">
        <v>466</v>
      </c>
      <c r="D312" s="72" t="s">
        <v>648</v>
      </c>
      <c r="E312" s="39" t="n">
        <v>10</v>
      </c>
      <c r="F312" s="39" t="n">
        <v>14</v>
      </c>
      <c r="G312" s="38" t="s">
        <v>649</v>
      </c>
      <c r="H312" s="40" t="s">
        <v>482</v>
      </c>
    </row>
    <row r="313" customFormat="false" ht="25.5" hidden="false" customHeight="false" outlineLevel="0" collapsed="false">
      <c r="A313" s="33" t="n">
        <f aca="false">SUM(A312+1)</f>
        <v>310</v>
      </c>
      <c r="B313" s="72" t="s">
        <v>650</v>
      </c>
      <c r="C313" s="70" t="s">
        <v>466</v>
      </c>
      <c r="D313" s="72" t="s">
        <v>651</v>
      </c>
      <c r="E313" s="39" t="n">
        <v>10</v>
      </c>
      <c r="F313" s="39" t="n">
        <v>14</v>
      </c>
      <c r="G313" s="38" t="s">
        <v>652</v>
      </c>
      <c r="H313" s="40" t="s">
        <v>482</v>
      </c>
    </row>
    <row r="314" customFormat="false" ht="13.5" hidden="false" customHeight="true" outlineLevel="0" collapsed="false">
      <c r="A314" s="33" t="n">
        <f aca="false">SUM(A313+1)</f>
        <v>311</v>
      </c>
      <c r="B314" s="38" t="s">
        <v>653</v>
      </c>
      <c r="C314" s="70" t="s">
        <v>466</v>
      </c>
      <c r="D314" s="72" t="s">
        <v>467</v>
      </c>
      <c r="E314" s="39" t="n">
        <v>10</v>
      </c>
      <c r="F314" s="39" t="n">
        <v>34</v>
      </c>
      <c r="G314" s="38" t="s">
        <v>470</v>
      </c>
      <c r="H314" s="40" t="s">
        <v>654</v>
      </c>
    </row>
    <row r="315" customFormat="false" ht="25.5" hidden="false" customHeight="false" outlineLevel="0" collapsed="false">
      <c r="A315" s="33" t="n">
        <f aca="false">SUM(A314+1)</f>
        <v>312</v>
      </c>
      <c r="B315" s="72" t="s">
        <v>655</v>
      </c>
      <c r="C315" s="70" t="s">
        <v>466</v>
      </c>
      <c r="D315" s="72" t="s">
        <v>467</v>
      </c>
      <c r="E315" s="39" t="n">
        <v>10</v>
      </c>
      <c r="F315" s="39" t="n">
        <v>27</v>
      </c>
      <c r="G315" s="38" t="s">
        <v>656</v>
      </c>
      <c r="H315" s="91" t="s">
        <v>594</v>
      </c>
    </row>
    <row r="316" customFormat="false" ht="25.5" hidden="false" customHeight="false" outlineLevel="0" collapsed="false">
      <c r="A316" s="33" t="n">
        <f aca="false">SUM(A315+1)</f>
        <v>313</v>
      </c>
      <c r="B316" s="72" t="s">
        <v>657</v>
      </c>
      <c r="C316" s="70" t="s">
        <v>466</v>
      </c>
      <c r="D316" s="72" t="s">
        <v>467</v>
      </c>
      <c r="E316" s="39" t="n">
        <v>10</v>
      </c>
      <c r="F316" s="39" t="n">
        <v>29</v>
      </c>
      <c r="G316" s="38" t="s">
        <v>470</v>
      </c>
      <c r="H316" s="40" t="s">
        <v>658</v>
      </c>
    </row>
    <row r="317" customFormat="false" ht="25.5" hidden="false" customHeight="false" outlineLevel="0" collapsed="false">
      <c r="A317" s="33" t="n">
        <f aca="false">SUM(A316+1)</f>
        <v>314</v>
      </c>
      <c r="B317" s="72" t="s">
        <v>659</v>
      </c>
      <c r="C317" s="70" t="s">
        <v>466</v>
      </c>
      <c r="D317" s="72" t="s">
        <v>467</v>
      </c>
      <c r="E317" s="39" t="n">
        <v>10</v>
      </c>
      <c r="F317" s="39" t="n">
        <v>24</v>
      </c>
      <c r="G317" s="38" t="s">
        <v>470</v>
      </c>
      <c r="H317" s="40" t="s">
        <v>658</v>
      </c>
    </row>
    <row r="318" customFormat="false" ht="25.5" hidden="false" customHeight="false" outlineLevel="0" collapsed="false">
      <c r="A318" s="33" t="n">
        <f aca="false">SUM(A317+1)</f>
        <v>315</v>
      </c>
      <c r="B318" s="72" t="s">
        <v>660</v>
      </c>
      <c r="C318" s="70" t="s">
        <v>466</v>
      </c>
      <c r="D318" s="72" t="s">
        <v>467</v>
      </c>
      <c r="E318" s="39" t="n">
        <v>10</v>
      </c>
      <c r="F318" s="39" t="n">
        <v>27</v>
      </c>
      <c r="G318" s="38" t="s">
        <v>470</v>
      </c>
      <c r="H318" s="91" t="s">
        <v>594</v>
      </c>
    </row>
    <row r="319" customFormat="false" ht="25.5" hidden="false" customHeight="false" outlineLevel="0" collapsed="false">
      <c r="A319" s="33" t="n">
        <f aca="false">SUM(A318+1)</f>
        <v>316</v>
      </c>
      <c r="B319" s="72" t="s">
        <v>661</v>
      </c>
      <c r="C319" s="70" t="s">
        <v>466</v>
      </c>
      <c r="D319" s="72" t="s">
        <v>467</v>
      </c>
      <c r="E319" s="39" t="n">
        <v>10</v>
      </c>
      <c r="F319" s="39" t="n">
        <v>27</v>
      </c>
      <c r="G319" s="38" t="s">
        <v>470</v>
      </c>
      <c r="H319" s="91" t="s">
        <v>594</v>
      </c>
    </row>
    <row r="320" customFormat="false" ht="25.5" hidden="false" customHeight="false" outlineLevel="0" collapsed="false">
      <c r="A320" s="33" t="n">
        <f aca="false">SUM(A319+1)</f>
        <v>317</v>
      </c>
      <c r="B320" s="72" t="s">
        <v>662</v>
      </c>
      <c r="C320" s="70" t="s">
        <v>466</v>
      </c>
      <c r="D320" s="72" t="s">
        <v>475</v>
      </c>
      <c r="E320" s="39" t="n">
        <v>10</v>
      </c>
      <c r="F320" s="39" t="n">
        <v>32</v>
      </c>
      <c r="G320" s="38" t="s">
        <v>478</v>
      </c>
      <c r="H320" s="91" t="s">
        <v>663</v>
      </c>
    </row>
    <row r="321" customFormat="false" ht="25.5" hidden="false" customHeight="false" outlineLevel="0" collapsed="false">
      <c r="A321" s="33" t="n">
        <f aca="false">SUM(A320+1)</f>
        <v>318</v>
      </c>
      <c r="B321" s="72" t="s">
        <v>664</v>
      </c>
      <c r="C321" s="70" t="s">
        <v>466</v>
      </c>
      <c r="D321" s="72" t="s">
        <v>475</v>
      </c>
      <c r="E321" s="39" t="n">
        <v>10</v>
      </c>
      <c r="F321" s="39" t="n">
        <v>29</v>
      </c>
      <c r="G321" s="38" t="s">
        <v>478</v>
      </c>
      <c r="H321" s="91" t="s">
        <v>663</v>
      </c>
    </row>
    <row r="322" customFormat="false" ht="25.5" hidden="false" customHeight="false" outlineLevel="0" collapsed="false">
      <c r="A322" s="33" t="n">
        <f aca="false">SUM(A321+1)</f>
        <v>319</v>
      </c>
      <c r="B322" s="72" t="s">
        <v>665</v>
      </c>
      <c r="C322" s="70" t="s">
        <v>466</v>
      </c>
      <c r="D322" s="72" t="s">
        <v>475</v>
      </c>
      <c r="E322" s="39" t="n">
        <v>10</v>
      </c>
      <c r="F322" s="39" t="n">
        <v>28</v>
      </c>
      <c r="G322" s="38" t="s">
        <v>494</v>
      </c>
      <c r="H322" s="91" t="s">
        <v>663</v>
      </c>
    </row>
    <row r="323" customFormat="false" ht="25.5" hidden="false" customHeight="false" outlineLevel="0" collapsed="false">
      <c r="A323" s="33" t="n">
        <f aca="false">SUM(A322+1)</f>
        <v>320</v>
      </c>
      <c r="B323" s="72" t="s">
        <v>666</v>
      </c>
      <c r="C323" s="70" t="s">
        <v>466</v>
      </c>
      <c r="D323" s="72" t="s">
        <v>475</v>
      </c>
      <c r="E323" s="39" t="n">
        <v>10</v>
      </c>
      <c r="F323" s="39" t="n">
        <v>27</v>
      </c>
      <c r="G323" s="38" t="s">
        <v>478</v>
      </c>
      <c r="H323" s="91" t="n">
        <v>0.75</v>
      </c>
    </row>
    <row r="324" customFormat="false" ht="25.5" hidden="false" customHeight="false" outlineLevel="0" collapsed="false">
      <c r="A324" s="33" t="n">
        <f aca="false">SUM(A323+1)</f>
        <v>321</v>
      </c>
      <c r="B324" s="72" t="s">
        <v>667</v>
      </c>
      <c r="C324" s="70" t="s">
        <v>466</v>
      </c>
      <c r="D324" s="72" t="s">
        <v>475</v>
      </c>
      <c r="E324" s="39" t="n">
        <v>10</v>
      </c>
      <c r="F324" s="39" t="n">
        <v>27</v>
      </c>
      <c r="G324" s="38" t="s">
        <v>668</v>
      </c>
      <c r="H324" s="91" t="n">
        <v>0.75</v>
      </c>
    </row>
    <row r="325" customFormat="false" ht="25.5" hidden="false" customHeight="false" outlineLevel="0" collapsed="false">
      <c r="A325" s="33" t="n">
        <f aca="false">SUM(A324+1)</f>
        <v>322</v>
      </c>
      <c r="B325" s="72" t="s">
        <v>669</v>
      </c>
      <c r="C325" s="70" t="s">
        <v>466</v>
      </c>
      <c r="D325" s="72" t="s">
        <v>475</v>
      </c>
      <c r="E325" s="39" t="n">
        <v>10</v>
      </c>
      <c r="F325" s="39" t="n">
        <v>27</v>
      </c>
      <c r="G325" s="38" t="s">
        <v>478</v>
      </c>
      <c r="H325" s="91" t="s">
        <v>670</v>
      </c>
    </row>
    <row r="326" customFormat="false" ht="25.5" hidden="false" customHeight="false" outlineLevel="0" collapsed="false">
      <c r="A326" s="33" t="n">
        <f aca="false">SUM(A325+1)</f>
        <v>323</v>
      </c>
      <c r="B326" s="72" t="s">
        <v>671</v>
      </c>
      <c r="C326" s="70" t="s">
        <v>466</v>
      </c>
      <c r="D326" s="72" t="s">
        <v>609</v>
      </c>
      <c r="E326" s="39" t="n">
        <v>10.11</v>
      </c>
      <c r="F326" s="39" t="s">
        <v>672</v>
      </c>
      <c r="G326" s="38" t="s">
        <v>673</v>
      </c>
      <c r="H326" s="40" t="s">
        <v>670</v>
      </c>
    </row>
    <row r="327" customFormat="false" ht="25.5" hidden="false" customHeight="false" outlineLevel="0" collapsed="false">
      <c r="A327" s="33" t="n">
        <f aca="false">SUM(A326+1)</f>
        <v>324</v>
      </c>
      <c r="B327" s="72" t="s">
        <v>674</v>
      </c>
      <c r="C327" s="70" t="s">
        <v>466</v>
      </c>
      <c r="D327" s="72" t="s">
        <v>609</v>
      </c>
      <c r="E327" s="39" t="n">
        <v>10</v>
      </c>
      <c r="F327" s="39" t="n">
        <v>28</v>
      </c>
      <c r="G327" s="38" t="s">
        <v>673</v>
      </c>
      <c r="H327" s="40" t="s">
        <v>670</v>
      </c>
    </row>
    <row r="328" customFormat="false" ht="25.5" hidden="false" customHeight="false" outlineLevel="0" collapsed="false">
      <c r="A328" s="33" t="n">
        <f aca="false">SUM(A327+1)</f>
        <v>325</v>
      </c>
      <c r="B328" s="72" t="s">
        <v>675</v>
      </c>
      <c r="C328" s="70" t="s">
        <v>466</v>
      </c>
      <c r="D328" s="72" t="s">
        <v>609</v>
      </c>
      <c r="E328" s="39" t="n">
        <v>10</v>
      </c>
      <c r="F328" s="39" t="n">
        <v>26</v>
      </c>
      <c r="G328" s="38" t="s">
        <v>632</v>
      </c>
      <c r="H328" s="91" t="s">
        <v>611</v>
      </c>
    </row>
    <row r="329" customFormat="false" ht="25.5" hidden="false" customHeight="false" outlineLevel="0" collapsed="false">
      <c r="A329" s="33" t="n">
        <f aca="false">SUM(A328+1)</f>
        <v>326</v>
      </c>
      <c r="B329" s="72" t="s">
        <v>676</v>
      </c>
      <c r="C329" s="70" t="s">
        <v>466</v>
      </c>
      <c r="D329" s="72" t="s">
        <v>609</v>
      </c>
      <c r="E329" s="39" t="n">
        <v>10</v>
      </c>
      <c r="F329" s="39" t="n">
        <v>24</v>
      </c>
      <c r="G329" s="38" t="s">
        <v>632</v>
      </c>
      <c r="H329" s="91" t="s">
        <v>611</v>
      </c>
    </row>
    <row r="330" customFormat="false" ht="25.5" hidden="false" customHeight="false" outlineLevel="0" collapsed="false">
      <c r="A330" s="33" t="n">
        <f aca="false">SUM(A329+1)</f>
        <v>327</v>
      </c>
      <c r="B330" s="72" t="s">
        <v>677</v>
      </c>
      <c r="C330" s="70" t="s">
        <v>466</v>
      </c>
      <c r="D330" s="72" t="s">
        <v>609</v>
      </c>
      <c r="E330" s="39" t="n">
        <v>10</v>
      </c>
      <c r="F330" s="39" t="n">
        <v>24</v>
      </c>
      <c r="G330" s="38" t="s">
        <v>632</v>
      </c>
      <c r="H330" s="91" t="s">
        <v>611</v>
      </c>
    </row>
    <row r="331" customFormat="false" ht="25.5" hidden="false" customHeight="false" outlineLevel="0" collapsed="false">
      <c r="A331" s="33" t="n">
        <f aca="false">SUM(A330+1)</f>
        <v>328</v>
      </c>
      <c r="B331" s="72" t="s">
        <v>678</v>
      </c>
      <c r="C331" s="70" t="s">
        <v>466</v>
      </c>
      <c r="D331" s="72" t="s">
        <v>475</v>
      </c>
      <c r="E331" s="39" t="n">
        <v>11</v>
      </c>
      <c r="F331" s="39" t="n">
        <v>26</v>
      </c>
      <c r="G331" s="38" t="s">
        <v>679</v>
      </c>
      <c r="H331" s="40" t="s">
        <v>482</v>
      </c>
    </row>
    <row r="332" customFormat="false" ht="25.5" hidden="false" customHeight="false" outlineLevel="0" collapsed="false">
      <c r="A332" s="33" t="n">
        <f aca="false">SUM(A331+1)</f>
        <v>329</v>
      </c>
      <c r="B332" s="72" t="s">
        <v>680</v>
      </c>
      <c r="C332" s="70" t="s">
        <v>466</v>
      </c>
      <c r="D332" s="72" t="s">
        <v>561</v>
      </c>
      <c r="E332" s="39" t="n">
        <v>11</v>
      </c>
      <c r="F332" s="39" t="n">
        <v>26</v>
      </c>
      <c r="G332" s="38" t="s">
        <v>681</v>
      </c>
      <c r="H332" s="40" t="s">
        <v>482</v>
      </c>
    </row>
    <row r="333" customFormat="false" ht="25.5" hidden="false" customHeight="false" outlineLevel="0" collapsed="false">
      <c r="A333" s="33" t="n">
        <f aca="false">SUM(A332+1)</f>
        <v>330</v>
      </c>
      <c r="B333" s="72" t="s">
        <v>682</v>
      </c>
      <c r="C333" s="70" t="s">
        <v>466</v>
      </c>
      <c r="D333" s="72" t="s">
        <v>609</v>
      </c>
      <c r="E333" s="39" t="n">
        <v>11</v>
      </c>
      <c r="F333" s="39" t="n">
        <v>26</v>
      </c>
      <c r="G333" s="38" t="s">
        <v>673</v>
      </c>
      <c r="H333" s="40" t="s">
        <v>482</v>
      </c>
    </row>
    <row r="334" customFormat="false" ht="25.5" hidden="false" customHeight="false" outlineLevel="0" collapsed="false">
      <c r="A334" s="33" t="n">
        <f aca="false">SUM(A333+1)</f>
        <v>331</v>
      </c>
      <c r="B334" s="72" t="s">
        <v>683</v>
      </c>
      <c r="C334" s="70" t="s">
        <v>466</v>
      </c>
      <c r="D334" s="72" t="s">
        <v>475</v>
      </c>
      <c r="E334" s="39" t="n">
        <v>11</v>
      </c>
      <c r="F334" s="39" t="n">
        <v>26</v>
      </c>
      <c r="G334" s="38" t="s">
        <v>679</v>
      </c>
      <c r="H334" s="40" t="s">
        <v>482</v>
      </c>
    </row>
    <row r="335" customFormat="false" ht="25.5" hidden="false" customHeight="false" outlineLevel="0" collapsed="false">
      <c r="A335" s="33" t="n">
        <f aca="false">SUM(A334+1)</f>
        <v>332</v>
      </c>
      <c r="B335" s="72" t="s">
        <v>684</v>
      </c>
      <c r="C335" s="70" t="s">
        <v>466</v>
      </c>
      <c r="D335" s="72" t="s">
        <v>475</v>
      </c>
      <c r="E335" s="39" t="n">
        <v>11</v>
      </c>
      <c r="F335" s="39" t="n">
        <v>24</v>
      </c>
      <c r="G335" s="38" t="s">
        <v>679</v>
      </c>
      <c r="H335" s="40" t="s">
        <v>482</v>
      </c>
    </row>
    <row r="336" customFormat="false" ht="25.5" hidden="false" customHeight="false" outlineLevel="0" collapsed="false">
      <c r="A336" s="33" t="n">
        <f aca="false">SUM(A335+1)</f>
        <v>333</v>
      </c>
      <c r="B336" s="72" t="s">
        <v>685</v>
      </c>
      <c r="C336" s="70" t="s">
        <v>466</v>
      </c>
      <c r="D336" s="72" t="s">
        <v>624</v>
      </c>
      <c r="E336" s="39" t="n">
        <v>11</v>
      </c>
      <c r="F336" s="39" t="n">
        <v>24</v>
      </c>
      <c r="G336" s="38" t="s">
        <v>686</v>
      </c>
      <c r="H336" s="40" t="s">
        <v>482</v>
      </c>
    </row>
    <row r="337" customFormat="false" ht="25.5" hidden="false" customHeight="false" outlineLevel="0" collapsed="false">
      <c r="A337" s="33" t="n">
        <f aca="false">SUM(A336+1)</f>
        <v>334</v>
      </c>
      <c r="B337" s="72" t="s">
        <v>687</v>
      </c>
      <c r="C337" s="70" t="s">
        <v>466</v>
      </c>
      <c r="D337" s="72" t="s">
        <v>624</v>
      </c>
      <c r="E337" s="39" t="n">
        <v>11</v>
      </c>
      <c r="F337" s="39" t="n">
        <v>24</v>
      </c>
      <c r="G337" s="38" t="s">
        <v>625</v>
      </c>
      <c r="H337" s="40" t="s">
        <v>482</v>
      </c>
    </row>
    <row r="338" customFormat="false" ht="25.5" hidden="false" customHeight="false" outlineLevel="0" collapsed="false">
      <c r="A338" s="33" t="n">
        <f aca="false">SUM(A337+1)</f>
        <v>335</v>
      </c>
      <c r="B338" s="72" t="s">
        <v>688</v>
      </c>
      <c r="C338" s="70" t="s">
        <v>466</v>
      </c>
      <c r="D338" s="72" t="s">
        <v>475</v>
      </c>
      <c r="E338" s="39" t="n">
        <v>11</v>
      </c>
      <c r="F338" s="39" t="n">
        <v>24</v>
      </c>
      <c r="G338" s="38" t="s">
        <v>679</v>
      </c>
      <c r="H338" s="40" t="s">
        <v>482</v>
      </c>
    </row>
    <row r="339" customFormat="false" ht="25.5" hidden="false" customHeight="false" outlineLevel="0" collapsed="false">
      <c r="A339" s="33" t="n">
        <f aca="false">SUM(A338+1)</f>
        <v>336</v>
      </c>
      <c r="B339" s="72" t="s">
        <v>689</v>
      </c>
      <c r="C339" s="70" t="s">
        <v>466</v>
      </c>
      <c r="D339" s="72" t="s">
        <v>475</v>
      </c>
      <c r="E339" s="39" t="n">
        <v>11</v>
      </c>
      <c r="F339" s="39" t="n">
        <v>23</v>
      </c>
      <c r="G339" s="38" t="s">
        <v>487</v>
      </c>
      <c r="H339" s="40" t="s">
        <v>482</v>
      </c>
    </row>
    <row r="340" customFormat="false" ht="25.5" hidden="false" customHeight="false" outlineLevel="0" collapsed="false">
      <c r="A340" s="33" t="n">
        <f aca="false">SUM(A339+1)</f>
        <v>337</v>
      </c>
      <c r="B340" s="72" t="s">
        <v>690</v>
      </c>
      <c r="C340" s="70" t="s">
        <v>466</v>
      </c>
      <c r="D340" s="72" t="s">
        <v>475</v>
      </c>
      <c r="E340" s="39" t="n">
        <v>11</v>
      </c>
      <c r="F340" s="39" t="n">
        <v>23</v>
      </c>
      <c r="G340" s="38" t="s">
        <v>679</v>
      </c>
      <c r="H340" s="40" t="s">
        <v>482</v>
      </c>
    </row>
    <row r="341" customFormat="false" ht="25.5" hidden="false" customHeight="false" outlineLevel="0" collapsed="false">
      <c r="A341" s="33" t="n">
        <f aca="false">SUM(A340+1)</f>
        <v>338</v>
      </c>
      <c r="B341" s="72" t="s">
        <v>691</v>
      </c>
      <c r="C341" s="70" t="s">
        <v>466</v>
      </c>
      <c r="D341" s="72" t="s">
        <v>467</v>
      </c>
      <c r="E341" s="39" t="n">
        <v>11</v>
      </c>
      <c r="F341" s="39" t="n">
        <v>21</v>
      </c>
      <c r="G341" s="38" t="s">
        <v>501</v>
      </c>
      <c r="H341" s="40" t="s">
        <v>482</v>
      </c>
    </row>
    <row r="342" customFormat="false" ht="25.5" hidden="false" customHeight="false" outlineLevel="0" collapsed="false">
      <c r="A342" s="33" t="n">
        <f aca="false">SUM(A341+1)</f>
        <v>339</v>
      </c>
      <c r="B342" s="72" t="s">
        <v>692</v>
      </c>
      <c r="C342" s="70" t="s">
        <v>466</v>
      </c>
      <c r="D342" s="72" t="s">
        <v>475</v>
      </c>
      <c r="E342" s="39" t="n">
        <v>11</v>
      </c>
      <c r="F342" s="39" t="n">
        <v>21</v>
      </c>
      <c r="G342" s="38" t="s">
        <v>487</v>
      </c>
      <c r="H342" s="40" t="s">
        <v>482</v>
      </c>
    </row>
    <row r="343" customFormat="false" ht="25.5" hidden="false" customHeight="false" outlineLevel="0" collapsed="false">
      <c r="A343" s="33" t="n">
        <f aca="false">SUM(A342+1)</f>
        <v>340</v>
      </c>
      <c r="B343" s="72" t="s">
        <v>693</v>
      </c>
      <c r="C343" s="70" t="s">
        <v>466</v>
      </c>
      <c r="D343" s="72" t="s">
        <v>694</v>
      </c>
      <c r="E343" s="39" t="n">
        <v>11</v>
      </c>
      <c r="F343" s="39" t="n">
        <v>21</v>
      </c>
      <c r="G343" s="38" t="s">
        <v>501</v>
      </c>
      <c r="H343" s="40" t="s">
        <v>482</v>
      </c>
    </row>
    <row r="344" customFormat="false" ht="25.5" hidden="false" customHeight="false" outlineLevel="0" collapsed="false">
      <c r="A344" s="33" t="n">
        <f aca="false">SUM(A343+1)</f>
        <v>341</v>
      </c>
      <c r="B344" s="72" t="s">
        <v>695</v>
      </c>
      <c r="C344" s="70" t="s">
        <v>466</v>
      </c>
      <c r="D344" s="72" t="s">
        <v>547</v>
      </c>
      <c r="E344" s="39" t="n">
        <v>11</v>
      </c>
      <c r="F344" s="39" t="n">
        <v>20</v>
      </c>
      <c r="G344" s="38" t="s">
        <v>696</v>
      </c>
      <c r="H344" s="40" t="s">
        <v>482</v>
      </c>
    </row>
    <row r="345" customFormat="false" ht="25.5" hidden="false" customHeight="false" outlineLevel="0" collapsed="false">
      <c r="A345" s="33" t="n">
        <f aca="false">SUM(A344+1)</f>
        <v>342</v>
      </c>
      <c r="B345" s="72" t="s">
        <v>697</v>
      </c>
      <c r="C345" s="70" t="s">
        <v>466</v>
      </c>
      <c r="D345" s="72" t="s">
        <v>467</v>
      </c>
      <c r="E345" s="39" t="n">
        <v>11</v>
      </c>
      <c r="F345" s="39" t="n">
        <v>20</v>
      </c>
      <c r="G345" s="38" t="s">
        <v>501</v>
      </c>
      <c r="H345" s="40" t="s">
        <v>482</v>
      </c>
    </row>
    <row r="346" customFormat="false" ht="25.5" hidden="false" customHeight="false" outlineLevel="0" collapsed="false">
      <c r="A346" s="33" t="n">
        <f aca="false">SUM(A345+1)</f>
        <v>343</v>
      </c>
      <c r="B346" s="72" t="s">
        <v>698</v>
      </c>
      <c r="C346" s="70" t="s">
        <v>466</v>
      </c>
      <c r="D346" s="72" t="s">
        <v>547</v>
      </c>
      <c r="E346" s="39" t="n">
        <v>11</v>
      </c>
      <c r="F346" s="39" t="n">
        <v>19</v>
      </c>
      <c r="G346" s="38" t="s">
        <v>548</v>
      </c>
      <c r="H346" s="40" t="s">
        <v>482</v>
      </c>
    </row>
    <row r="347" customFormat="false" ht="12.75" hidden="false" customHeight="false" outlineLevel="0" collapsed="false">
      <c r="A347" s="33" t="n">
        <f aca="false">SUM(A346+1)</f>
        <v>344</v>
      </c>
      <c r="B347" s="72" t="s">
        <v>699</v>
      </c>
      <c r="C347" s="70" t="s">
        <v>466</v>
      </c>
      <c r="D347" s="72" t="s">
        <v>467</v>
      </c>
      <c r="E347" s="39" t="n">
        <v>11</v>
      </c>
      <c r="F347" s="39" t="n">
        <v>18</v>
      </c>
      <c r="G347" s="38" t="s">
        <v>700</v>
      </c>
      <c r="H347" s="40" t="s">
        <v>482</v>
      </c>
    </row>
    <row r="348" customFormat="false" ht="25.5" hidden="false" customHeight="false" outlineLevel="0" collapsed="false">
      <c r="A348" s="33" t="n">
        <f aca="false">SUM(A347+1)</f>
        <v>345</v>
      </c>
      <c r="B348" s="72" t="s">
        <v>701</v>
      </c>
      <c r="C348" s="70" t="s">
        <v>466</v>
      </c>
      <c r="D348" s="72" t="s">
        <v>702</v>
      </c>
      <c r="E348" s="39" t="n">
        <v>11</v>
      </c>
      <c r="F348" s="39" t="n">
        <v>17</v>
      </c>
      <c r="G348" s="38" t="s">
        <v>703</v>
      </c>
      <c r="H348" s="40" t="s">
        <v>482</v>
      </c>
    </row>
    <row r="349" customFormat="false" ht="25.5" hidden="false" customHeight="false" outlineLevel="0" collapsed="false">
      <c r="A349" s="33" t="n">
        <f aca="false">SUM(A348+1)</f>
        <v>346</v>
      </c>
      <c r="B349" s="72" t="s">
        <v>704</v>
      </c>
      <c r="C349" s="70" t="s">
        <v>466</v>
      </c>
      <c r="D349" s="72" t="s">
        <v>705</v>
      </c>
      <c r="E349" s="39" t="n">
        <v>11</v>
      </c>
      <c r="F349" s="39" t="n">
        <v>16</v>
      </c>
      <c r="G349" s="38" t="s">
        <v>706</v>
      </c>
      <c r="H349" s="40" t="s">
        <v>482</v>
      </c>
    </row>
    <row r="350" customFormat="false" ht="25.5" hidden="false" customHeight="false" outlineLevel="0" collapsed="false">
      <c r="A350" s="33" t="n">
        <f aca="false">SUM(A349+1)</f>
        <v>347</v>
      </c>
      <c r="B350" s="72" t="s">
        <v>707</v>
      </c>
      <c r="C350" s="70" t="s">
        <v>466</v>
      </c>
      <c r="D350" s="72" t="s">
        <v>645</v>
      </c>
      <c r="E350" s="39" t="n">
        <v>11</v>
      </c>
      <c r="F350" s="39" t="n">
        <v>15</v>
      </c>
      <c r="G350" s="38" t="s">
        <v>708</v>
      </c>
      <c r="H350" s="40" t="s">
        <v>482</v>
      </c>
    </row>
    <row r="351" customFormat="false" ht="25.5" hidden="false" customHeight="false" outlineLevel="0" collapsed="false">
      <c r="A351" s="33" t="n">
        <f aca="false">SUM(A350+1)</f>
        <v>348</v>
      </c>
      <c r="B351" s="72" t="s">
        <v>709</v>
      </c>
      <c r="C351" s="70" t="s">
        <v>466</v>
      </c>
      <c r="D351" s="72" t="s">
        <v>710</v>
      </c>
      <c r="E351" s="39" t="n">
        <v>11</v>
      </c>
      <c r="F351" s="39" t="n">
        <v>15</v>
      </c>
      <c r="G351" s="38" t="s">
        <v>711</v>
      </c>
      <c r="H351" s="40" t="s">
        <v>482</v>
      </c>
    </row>
    <row r="352" customFormat="false" ht="25.5" hidden="false" customHeight="false" outlineLevel="0" collapsed="false">
      <c r="A352" s="33" t="n">
        <f aca="false">SUM(A351+1)</f>
        <v>349</v>
      </c>
      <c r="B352" s="72" t="s">
        <v>712</v>
      </c>
      <c r="C352" s="70" t="s">
        <v>466</v>
      </c>
      <c r="D352" s="72" t="s">
        <v>467</v>
      </c>
      <c r="E352" s="39" t="n">
        <v>11</v>
      </c>
      <c r="F352" s="39" t="n">
        <v>33</v>
      </c>
      <c r="G352" s="38" t="s">
        <v>501</v>
      </c>
      <c r="H352" s="91" t="s">
        <v>471</v>
      </c>
    </row>
    <row r="353" customFormat="false" ht="25.5" hidden="false" customHeight="false" outlineLevel="0" collapsed="false">
      <c r="A353" s="33" t="n">
        <f aca="false">SUM(A352+1)</f>
        <v>350</v>
      </c>
      <c r="B353" s="72" t="s">
        <v>713</v>
      </c>
      <c r="C353" s="70" t="s">
        <v>466</v>
      </c>
      <c r="D353" s="72" t="s">
        <v>467</v>
      </c>
      <c r="E353" s="39" t="n">
        <v>11</v>
      </c>
      <c r="F353" s="39" t="n">
        <v>23</v>
      </c>
      <c r="G353" s="38" t="s">
        <v>501</v>
      </c>
      <c r="H353" s="40" t="s">
        <v>670</v>
      </c>
    </row>
    <row r="354" customFormat="false" ht="25.5" hidden="false" customHeight="false" outlineLevel="0" collapsed="false">
      <c r="A354" s="33" t="n">
        <f aca="false">SUM(A353+1)</f>
        <v>351</v>
      </c>
      <c r="B354" s="72" t="s">
        <v>714</v>
      </c>
      <c r="C354" s="70" t="s">
        <v>466</v>
      </c>
      <c r="D354" s="72" t="s">
        <v>467</v>
      </c>
      <c r="E354" s="39" t="n">
        <v>11</v>
      </c>
      <c r="F354" s="39" t="n">
        <v>35</v>
      </c>
      <c r="G354" s="38" t="s">
        <v>501</v>
      </c>
      <c r="H354" s="91" t="s">
        <v>471</v>
      </c>
    </row>
    <row r="355" customFormat="false" ht="25.5" hidden="false" customHeight="false" outlineLevel="0" collapsed="false">
      <c r="A355" s="33" t="n">
        <f aca="false">SUM(A354+1)</f>
        <v>352</v>
      </c>
      <c r="B355" s="72" t="s">
        <v>715</v>
      </c>
      <c r="C355" s="70" t="s">
        <v>466</v>
      </c>
      <c r="D355" s="72" t="s">
        <v>467</v>
      </c>
      <c r="E355" s="39" t="n">
        <v>11</v>
      </c>
      <c r="F355" s="39" t="n">
        <v>27</v>
      </c>
      <c r="G355" s="38" t="s">
        <v>501</v>
      </c>
      <c r="H355" s="91" t="s">
        <v>471</v>
      </c>
    </row>
    <row r="356" customFormat="false" ht="25.5" hidden="false" customHeight="false" outlineLevel="0" collapsed="false">
      <c r="A356" s="33" t="n">
        <f aca="false">SUM(A355+1)</f>
        <v>353</v>
      </c>
      <c r="B356" s="72" t="s">
        <v>716</v>
      </c>
      <c r="C356" s="70" t="s">
        <v>466</v>
      </c>
      <c r="D356" s="72" t="s">
        <v>475</v>
      </c>
      <c r="E356" s="39" t="n">
        <v>11</v>
      </c>
      <c r="F356" s="39" t="n">
        <v>35</v>
      </c>
      <c r="G356" s="38" t="s">
        <v>717</v>
      </c>
      <c r="H356" s="91" t="s">
        <v>718</v>
      </c>
    </row>
    <row r="357" customFormat="false" ht="25.5" hidden="false" customHeight="false" outlineLevel="0" collapsed="false">
      <c r="A357" s="33" t="n">
        <f aca="false">SUM(A356+1)</f>
        <v>354</v>
      </c>
      <c r="B357" s="72" t="s">
        <v>719</v>
      </c>
      <c r="C357" s="70" t="s">
        <v>466</v>
      </c>
      <c r="D357" s="72" t="s">
        <v>475</v>
      </c>
      <c r="E357" s="39" t="n">
        <v>11</v>
      </c>
      <c r="F357" s="39" t="n">
        <v>32</v>
      </c>
      <c r="G357" s="38" t="s">
        <v>717</v>
      </c>
      <c r="H357" s="91" t="s">
        <v>535</v>
      </c>
    </row>
    <row r="358" customFormat="false" ht="25.5" hidden="false" customHeight="false" outlineLevel="0" collapsed="false">
      <c r="A358" s="33" t="n">
        <f aca="false">SUM(A357+1)</f>
        <v>355</v>
      </c>
      <c r="B358" s="72" t="s">
        <v>720</v>
      </c>
      <c r="C358" s="70" t="s">
        <v>466</v>
      </c>
      <c r="D358" s="72" t="s">
        <v>475</v>
      </c>
      <c r="E358" s="39" t="n">
        <v>11</v>
      </c>
      <c r="F358" s="39" t="n">
        <v>31</v>
      </c>
      <c r="G358" s="38" t="s">
        <v>717</v>
      </c>
      <c r="H358" s="91" t="s">
        <v>535</v>
      </c>
    </row>
    <row r="359" customFormat="false" ht="25.5" hidden="false" customHeight="false" outlineLevel="0" collapsed="false">
      <c r="A359" s="33" t="n">
        <f aca="false">SUM(A358+1)</f>
        <v>356</v>
      </c>
      <c r="B359" s="72" t="s">
        <v>721</v>
      </c>
      <c r="C359" s="70" t="s">
        <v>466</v>
      </c>
      <c r="D359" s="72" t="s">
        <v>475</v>
      </c>
      <c r="E359" s="39" t="n">
        <v>11</v>
      </c>
      <c r="F359" s="39" t="n">
        <v>29</v>
      </c>
      <c r="G359" s="38" t="s">
        <v>717</v>
      </c>
      <c r="H359" s="91" t="s">
        <v>535</v>
      </c>
    </row>
    <row r="360" customFormat="false" ht="25.5" hidden="false" customHeight="false" outlineLevel="0" collapsed="false">
      <c r="A360" s="33" t="n">
        <f aca="false">SUM(A359+1)</f>
        <v>357</v>
      </c>
      <c r="B360" s="72" t="s">
        <v>722</v>
      </c>
      <c r="C360" s="70" t="s">
        <v>466</v>
      </c>
      <c r="D360" s="72" t="s">
        <v>475</v>
      </c>
      <c r="E360" s="39" t="n">
        <v>11</v>
      </c>
      <c r="F360" s="39" t="n">
        <v>28</v>
      </c>
      <c r="G360" s="38" t="s">
        <v>717</v>
      </c>
      <c r="H360" s="91" t="n">
        <v>0.75</v>
      </c>
    </row>
    <row r="361" customFormat="false" ht="25.5" hidden="false" customHeight="false" outlineLevel="0" collapsed="false">
      <c r="A361" s="33" t="n">
        <f aca="false">SUM(A360+1)</f>
        <v>358</v>
      </c>
      <c r="B361" s="72" t="s">
        <v>723</v>
      </c>
      <c r="C361" s="70" t="s">
        <v>466</v>
      </c>
      <c r="D361" s="72" t="s">
        <v>475</v>
      </c>
      <c r="E361" s="39" t="n">
        <v>11</v>
      </c>
      <c r="F361" s="39" t="n">
        <v>28</v>
      </c>
      <c r="G361" s="38" t="s">
        <v>717</v>
      </c>
      <c r="H361" s="91" t="n">
        <v>0.75</v>
      </c>
    </row>
    <row r="362" customFormat="false" ht="25.5" hidden="false" customHeight="false" outlineLevel="0" collapsed="false">
      <c r="A362" s="33" t="n">
        <f aca="false">SUM(A361+1)</f>
        <v>359</v>
      </c>
      <c r="B362" s="72" t="s">
        <v>724</v>
      </c>
      <c r="C362" s="70" t="s">
        <v>466</v>
      </c>
      <c r="D362" s="72" t="s">
        <v>475</v>
      </c>
      <c r="E362" s="39" t="n">
        <v>11</v>
      </c>
      <c r="F362" s="39" t="n">
        <v>28</v>
      </c>
      <c r="G362" s="38" t="s">
        <v>717</v>
      </c>
      <c r="H362" s="91" t="n">
        <v>0.75</v>
      </c>
    </row>
    <row r="363" customFormat="false" ht="25.5" hidden="false" customHeight="false" outlineLevel="0" collapsed="false">
      <c r="A363" s="33" t="n">
        <f aca="false">SUM(A362+1)</f>
        <v>360</v>
      </c>
      <c r="B363" s="72" t="s">
        <v>725</v>
      </c>
      <c r="C363" s="70" t="s">
        <v>466</v>
      </c>
      <c r="D363" s="72" t="s">
        <v>475</v>
      </c>
      <c r="E363" s="39" t="n">
        <v>11</v>
      </c>
      <c r="F363" s="39"/>
      <c r="G363" s="38" t="s">
        <v>717</v>
      </c>
      <c r="H363" s="40" t="s">
        <v>670</v>
      </c>
    </row>
    <row r="364" customFormat="false" ht="25.5" hidden="false" customHeight="false" outlineLevel="0" collapsed="false">
      <c r="A364" s="33" t="n">
        <f aca="false">SUM(A363+1)</f>
        <v>361</v>
      </c>
      <c r="B364" s="72" t="s">
        <v>726</v>
      </c>
      <c r="C364" s="70" t="s">
        <v>466</v>
      </c>
      <c r="D364" s="72" t="s">
        <v>727</v>
      </c>
      <c r="E364" s="39" t="n">
        <v>11</v>
      </c>
      <c r="F364" s="39" t="n">
        <v>34</v>
      </c>
      <c r="G364" s="38" t="s">
        <v>610</v>
      </c>
      <c r="H364" s="91" t="s">
        <v>611</v>
      </c>
    </row>
    <row r="365" customFormat="false" ht="25.5" hidden="false" customHeight="false" outlineLevel="0" collapsed="false">
      <c r="A365" s="33" t="n">
        <f aca="false">SUM(A364+1)</f>
        <v>362</v>
      </c>
      <c r="B365" s="72" t="s">
        <v>728</v>
      </c>
      <c r="C365" s="70" t="s">
        <v>466</v>
      </c>
      <c r="D365" s="72" t="s">
        <v>727</v>
      </c>
      <c r="E365" s="39" t="n">
        <v>11</v>
      </c>
      <c r="F365" s="39" t="n">
        <v>33</v>
      </c>
      <c r="G365" s="38" t="s">
        <v>610</v>
      </c>
      <c r="H365" s="91" t="s">
        <v>611</v>
      </c>
    </row>
    <row r="366" customFormat="false" ht="25.5" hidden="false" customHeight="false" outlineLevel="0" collapsed="false">
      <c r="A366" s="33" t="n">
        <f aca="false">SUM(A365+1)</f>
        <v>363</v>
      </c>
      <c r="B366" s="70" t="s">
        <v>729</v>
      </c>
      <c r="C366" s="70" t="s">
        <v>466</v>
      </c>
      <c r="D366" s="72" t="s">
        <v>645</v>
      </c>
      <c r="E366" s="92" t="n">
        <v>11</v>
      </c>
      <c r="F366" s="92" t="n">
        <v>15</v>
      </c>
      <c r="G366" s="70" t="s">
        <v>708</v>
      </c>
      <c r="H366" s="93"/>
    </row>
    <row r="367" customFormat="false" ht="26.25" hidden="false" customHeight="false" outlineLevel="0" collapsed="false">
      <c r="A367" s="52" t="n">
        <f aca="false">SUM(A366+1)</f>
        <v>364</v>
      </c>
      <c r="B367" s="29" t="s">
        <v>730</v>
      </c>
      <c r="C367" s="29" t="s">
        <v>466</v>
      </c>
      <c r="D367" s="72" t="s">
        <v>727</v>
      </c>
      <c r="E367" s="31" t="n">
        <v>11</v>
      </c>
      <c r="F367" s="31" t="n">
        <v>29</v>
      </c>
      <c r="G367" s="30" t="s">
        <v>673</v>
      </c>
      <c r="H367" s="94" t="s">
        <v>611</v>
      </c>
    </row>
    <row r="368" customFormat="false" ht="25.5" hidden="false" customHeight="false" outlineLevel="0" collapsed="false">
      <c r="A368" s="62" t="n">
        <f aca="false">SUM(A367+1)</f>
        <v>365</v>
      </c>
      <c r="B368" s="22" t="s">
        <v>731</v>
      </c>
      <c r="C368" s="22" t="s">
        <v>732</v>
      </c>
      <c r="D368" s="22" t="s">
        <v>733</v>
      </c>
      <c r="E368" s="24" t="n">
        <v>8</v>
      </c>
      <c r="F368" s="24" t="n">
        <v>22</v>
      </c>
      <c r="G368" s="23" t="s">
        <v>734</v>
      </c>
      <c r="H368" s="12"/>
    </row>
    <row r="369" customFormat="false" ht="26.25" hidden="false" customHeight="false" outlineLevel="0" collapsed="false">
      <c r="A369" s="95" t="n">
        <f aca="false">SUM(A368+1)</f>
        <v>366</v>
      </c>
      <c r="B369" s="29" t="s">
        <v>735</v>
      </c>
      <c r="C369" s="29" t="s">
        <v>732</v>
      </c>
      <c r="D369" s="29" t="s">
        <v>736</v>
      </c>
      <c r="E369" s="31" t="n">
        <v>10</v>
      </c>
      <c r="F369" s="31" t="n">
        <v>27</v>
      </c>
      <c r="G369" s="30" t="s">
        <v>737</v>
      </c>
      <c r="H369" s="20"/>
    </row>
    <row r="370" customFormat="false" ht="25.5" hidden="false" customHeight="false" outlineLevel="0" collapsed="false">
      <c r="A370" s="33" t="n">
        <f aca="false">SUM(A369+1)</f>
        <v>367</v>
      </c>
      <c r="B370" s="22" t="s">
        <v>738</v>
      </c>
      <c r="C370" s="71" t="s">
        <v>739</v>
      </c>
      <c r="D370" s="22" t="s">
        <v>740</v>
      </c>
      <c r="E370" s="24" t="n">
        <v>8</v>
      </c>
      <c r="F370" s="24" t="n">
        <v>24</v>
      </c>
      <c r="G370" s="23" t="s">
        <v>741</v>
      </c>
      <c r="H370" s="12"/>
    </row>
    <row r="371" customFormat="false" ht="25.5" hidden="false" customHeight="false" outlineLevel="0" collapsed="false">
      <c r="A371" s="33" t="n">
        <f aca="false">SUM(A370+1)</f>
        <v>368</v>
      </c>
      <c r="B371" s="72" t="s">
        <v>742</v>
      </c>
      <c r="C371" s="72" t="s">
        <v>739</v>
      </c>
      <c r="D371" s="96" t="s">
        <v>743</v>
      </c>
      <c r="E371" s="39" t="n">
        <v>8</v>
      </c>
      <c r="F371" s="39" t="n">
        <v>20</v>
      </c>
      <c r="G371" s="38" t="s">
        <v>744</v>
      </c>
      <c r="H371" s="16"/>
    </row>
    <row r="372" customFormat="false" ht="25.5" hidden="false" customHeight="false" outlineLevel="0" collapsed="false">
      <c r="A372" s="33" t="n">
        <f aca="false">SUM(A371+1)</f>
        <v>369</v>
      </c>
      <c r="B372" s="72" t="s">
        <v>745</v>
      </c>
      <c r="C372" s="72" t="s">
        <v>739</v>
      </c>
      <c r="D372" s="72" t="s">
        <v>746</v>
      </c>
      <c r="E372" s="39" t="n">
        <v>8</v>
      </c>
      <c r="F372" s="39" t="n">
        <v>16</v>
      </c>
      <c r="G372" s="38" t="s">
        <v>747</v>
      </c>
      <c r="H372" s="16"/>
    </row>
    <row r="373" customFormat="false" ht="25.5" hidden="false" customHeight="false" outlineLevel="0" collapsed="false">
      <c r="A373" s="33" t="n">
        <f aca="false">SUM(A372+1)</f>
        <v>370</v>
      </c>
      <c r="B373" s="72" t="s">
        <v>748</v>
      </c>
      <c r="C373" s="72" t="s">
        <v>739</v>
      </c>
      <c r="D373" s="72" t="s">
        <v>749</v>
      </c>
      <c r="E373" s="39" t="n">
        <v>9</v>
      </c>
      <c r="F373" s="39" t="n">
        <v>16</v>
      </c>
      <c r="G373" s="38" t="s">
        <v>750</v>
      </c>
      <c r="H373" s="16"/>
    </row>
    <row r="374" customFormat="false" ht="25.5" hidden="false" customHeight="false" outlineLevel="0" collapsed="false">
      <c r="A374" s="33" t="n">
        <f aca="false">SUM(A373+1)</f>
        <v>371</v>
      </c>
      <c r="B374" s="72" t="s">
        <v>751</v>
      </c>
      <c r="C374" s="72" t="s">
        <v>739</v>
      </c>
      <c r="D374" s="72" t="s">
        <v>740</v>
      </c>
      <c r="E374" s="39" t="n">
        <v>9</v>
      </c>
      <c r="F374" s="39" t="n">
        <v>11</v>
      </c>
      <c r="G374" s="38" t="s">
        <v>752</v>
      </c>
      <c r="H374" s="16"/>
    </row>
    <row r="375" customFormat="false" ht="25.5" hidden="false" customHeight="false" outlineLevel="0" collapsed="false">
      <c r="A375" s="33" t="n">
        <f aca="false">SUM(A374+1)</f>
        <v>372</v>
      </c>
      <c r="B375" s="72" t="s">
        <v>753</v>
      </c>
      <c r="C375" s="72" t="s">
        <v>739</v>
      </c>
      <c r="D375" s="72" t="s">
        <v>754</v>
      </c>
      <c r="E375" s="39" t="n">
        <v>9</v>
      </c>
      <c r="F375" s="39" t="n">
        <v>10</v>
      </c>
      <c r="G375" s="38" t="s">
        <v>755</v>
      </c>
      <c r="H375" s="16"/>
    </row>
    <row r="376" customFormat="false" ht="25.5" hidden="false" customHeight="false" outlineLevel="0" collapsed="false">
      <c r="A376" s="33" t="n">
        <f aca="false">SUM(A375+1)</f>
        <v>373</v>
      </c>
      <c r="B376" s="72" t="s">
        <v>756</v>
      </c>
      <c r="C376" s="72" t="s">
        <v>739</v>
      </c>
      <c r="D376" s="72" t="s">
        <v>757</v>
      </c>
      <c r="E376" s="39" t="n">
        <v>10</v>
      </c>
      <c r="F376" s="39" t="n">
        <v>27</v>
      </c>
      <c r="G376" s="38" t="s">
        <v>758</v>
      </c>
      <c r="H376" s="16"/>
    </row>
    <row r="377" customFormat="false" ht="25.5" hidden="false" customHeight="false" outlineLevel="0" collapsed="false">
      <c r="A377" s="33" t="n">
        <f aca="false">SUM(A376+1)</f>
        <v>374</v>
      </c>
      <c r="B377" s="72" t="s">
        <v>759</v>
      </c>
      <c r="C377" s="72" t="s">
        <v>739</v>
      </c>
      <c r="D377" s="72" t="s">
        <v>760</v>
      </c>
      <c r="E377" s="39" t="n">
        <v>10</v>
      </c>
      <c r="F377" s="39" t="n">
        <v>18</v>
      </c>
      <c r="G377" s="38" t="s">
        <v>761</v>
      </c>
      <c r="H377" s="16"/>
    </row>
    <row r="378" customFormat="false" ht="12.75" hidden="false" customHeight="false" outlineLevel="0" collapsed="false">
      <c r="A378" s="33" t="n">
        <f aca="false">SUM(A377+1)</f>
        <v>375</v>
      </c>
      <c r="B378" s="72" t="s">
        <v>762</v>
      </c>
      <c r="C378" s="72" t="s">
        <v>739</v>
      </c>
      <c r="D378" s="72" t="s">
        <v>763</v>
      </c>
      <c r="E378" s="39" t="n">
        <v>10</v>
      </c>
      <c r="F378" s="39" t="n">
        <v>16</v>
      </c>
      <c r="G378" s="38" t="s">
        <v>764</v>
      </c>
      <c r="H378" s="16"/>
    </row>
    <row r="379" customFormat="false" ht="25.5" hidden="false" customHeight="false" outlineLevel="0" collapsed="false">
      <c r="A379" s="33" t="n">
        <f aca="false">SUM(A378+1)</f>
        <v>376</v>
      </c>
      <c r="B379" s="72" t="s">
        <v>765</v>
      </c>
      <c r="C379" s="72" t="s">
        <v>739</v>
      </c>
      <c r="D379" s="72" t="s">
        <v>766</v>
      </c>
      <c r="E379" s="39" t="n">
        <v>11</v>
      </c>
      <c r="F379" s="39" t="n">
        <v>34</v>
      </c>
      <c r="G379" s="38" t="s">
        <v>767</v>
      </c>
      <c r="H379" s="16"/>
    </row>
    <row r="380" customFormat="false" ht="25.5" hidden="false" customHeight="false" outlineLevel="0" collapsed="false">
      <c r="A380" s="33" t="n">
        <f aca="false">SUM(A379+1)</f>
        <v>377</v>
      </c>
      <c r="B380" s="72" t="s">
        <v>768</v>
      </c>
      <c r="C380" s="72" t="s">
        <v>739</v>
      </c>
      <c r="D380" s="72" t="s">
        <v>769</v>
      </c>
      <c r="E380" s="39" t="n">
        <v>11</v>
      </c>
      <c r="F380" s="39" t="n">
        <v>30</v>
      </c>
      <c r="G380" s="38" t="s">
        <v>770</v>
      </c>
      <c r="H380" s="16"/>
    </row>
    <row r="381" customFormat="false" ht="26.25" hidden="false" customHeight="false" outlineLevel="0" collapsed="false">
      <c r="A381" s="52" t="n">
        <f aca="false">SUM(A380+1)</f>
        <v>378</v>
      </c>
      <c r="B381" s="29" t="s">
        <v>771</v>
      </c>
      <c r="C381" s="83" t="s">
        <v>739</v>
      </c>
      <c r="D381" s="72" t="s">
        <v>766</v>
      </c>
      <c r="E381" s="31" t="n">
        <v>11</v>
      </c>
      <c r="F381" s="31" t="n">
        <v>22</v>
      </c>
      <c r="G381" s="30" t="s">
        <v>767</v>
      </c>
      <c r="H381" s="20"/>
    </row>
    <row r="382" customFormat="false" ht="25.5" hidden="false" customHeight="false" outlineLevel="0" collapsed="false">
      <c r="A382" s="62" t="n">
        <f aca="false">SUM(A381+1)</f>
        <v>379</v>
      </c>
      <c r="B382" s="22" t="s">
        <v>772</v>
      </c>
      <c r="C382" s="71" t="s">
        <v>773</v>
      </c>
      <c r="D382" s="22" t="s">
        <v>774</v>
      </c>
      <c r="E382" s="24" t="n">
        <v>9</v>
      </c>
      <c r="F382" s="24" t="n">
        <v>25</v>
      </c>
      <c r="G382" s="23" t="s">
        <v>775</v>
      </c>
      <c r="H382" s="12"/>
    </row>
    <row r="383" customFormat="false" ht="25.5" hidden="false" customHeight="false" outlineLevel="0" collapsed="false">
      <c r="A383" s="33" t="n">
        <f aca="false">SUM(A382+1)</f>
        <v>380</v>
      </c>
      <c r="B383" s="72" t="s">
        <v>776</v>
      </c>
      <c r="C383" s="72" t="s">
        <v>773</v>
      </c>
      <c r="D383" s="72" t="s">
        <v>774</v>
      </c>
      <c r="E383" s="39" t="n">
        <v>10</v>
      </c>
      <c r="F383" s="39" t="n">
        <v>16</v>
      </c>
      <c r="G383" s="38" t="s">
        <v>777</v>
      </c>
      <c r="H383" s="16"/>
    </row>
    <row r="384" customFormat="false" ht="25.5" hidden="false" customHeight="false" outlineLevel="0" collapsed="false">
      <c r="A384" s="33" t="n">
        <f aca="false">SUM(A383+1)</f>
        <v>381</v>
      </c>
      <c r="B384" s="96" t="s">
        <v>778</v>
      </c>
      <c r="C384" s="72" t="s">
        <v>773</v>
      </c>
      <c r="D384" s="96" t="s">
        <v>779</v>
      </c>
      <c r="E384" s="97" t="n">
        <v>11</v>
      </c>
      <c r="F384" s="97" t="n">
        <v>22</v>
      </c>
      <c r="G384" s="77" t="s">
        <v>780</v>
      </c>
      <c r="H384" s="98"/>
    </row>
    <row r="385" customFormat="false" ht="25.5" hidden="false" customHeight="false" outlineLevel="0" collapsed="false">
      <c r="A385" s="33" t="n">
        <f aca="false">SUM(A384+1)</f>
        <v>382</v>
      </c>
      <c r="B385" s="72" t="s">
        <v>781</v>
      </c>
      <c r="C385" s="72" t="s">
        <v>773</v>
      </c>
      <c r="D385" s="72" t="s">
        <v>782</v>
      </c>
      <c r="E385" s="39" t="n">
        <v>8</v>
      </c>
      <c r="F385" s="39" t="n">
        <v>5</v>
      </c>
      <c r="G385" s="38" t="s">
        <v>783</v>
      </c>
      <c r="H385" s="16"/>
    </row>
    <row r="386" customFormat="false" ht="25.5" hidden="false" customHeight="false" outlineLevel="0" collapsed="false">
      <c r="A386" s="33" t="n">
        <f aca="false">SUM(A385+1)</f>
        <v>383</v>
      </c>
      <c r="B386" s="72" t="s">
        <v>784</v>
      </c>
      <c r="C386" s="72" t="s">
        <v>773</v>
      </c>
      <c r="D386" s="72" t="s">
        <v>785</v>
      </c>
      <c r="E386" s="39" t="n">
        <v>8</v>
      </c>
      <c r="F386" s="39" t="n">
        <v>3</v>
      </c>
      <c r="G386" s="38" t="s">
        <v>786</v>
      </c>
      <c r="H386" s="16"/>
    </row>
    <row r="387" customFormat="false" ht="25.5" hidden="false" customHeight="false" outlineLevel="0" collapsed="false">
      <c r="A387" s="33" t="n">
        <f aca="false">SUM(A386+1)</f>
        <v>384</v>
      </c>
      <c r="B387" s="72" t="s">
        <v>787</v>
      </c>
      <c r="C387" s="72" t="s">
        <v>773</v>
      </c>
      <c r="D387" s="72" t="s">
        <v>788</v>
      </c>
      <c r="E387" s="39" t="n">
        <v>8</v>
      </c>
      <c r="F387" s="39" t="n">
        <v>2</v>
      </c>
      <c r="G387" s="38" t="s">
        <v>789</v>
      </c>
      <c r="H387" s="16"/>
    </row>
    <row r="388" customFormat="false" ht="25.5" hidden="false" customHeight="false" outlineLevel="0" collapsed="false">
      <c r="A388" s="33" t="n">
        <f aca="false">SUM(A387+1)</f>
        <v>385</v>
      </c>
      <c r="B388" s="72" t="s">
        <v>790</v>
      </c>
      <c r="C388" s="72" t="s">
        <v>773</v>
      </c>
      <c r="D388" s="72" t="s">
        <v>791</v>
      </c>
      <c r="E388" s="39" t="n">
        <v>9</v>
      </c>
      <c r="F388" s="39" t="n">
        <v>16</v>
      </c>
      <c r="G388" s="38" t="s">
        <v>792</v>
      </c>
      <c r="H388" s="16"/>
    </row>
    <row r="389" customFormat="false" ht="25.5" hidden="false" customHeight="false" outlineLevel="0" collapsed="false">
      <c r="A389" s="33" t="n">
        <f aca="false">SUM(A388+1)</f>
        <v>386</v>
      </c>
      <c r="B389" s="72" t="s">
        <v>793</v>
      </c>
      <c r="C389" s="72" t="s">
        <v>773</v>
      </c>
      <c r="D389" s="72" t="s">
        <v>794</v>
      </c>
      <c r="E389" s="39" t="n">
        <v>9</v>
      </c>
      <c r="F389" s="39" t="n">
        <v>8</v>
      </c>
      <c r="G389" s="38" t="s">
        <v>795</v>
      </c>
      <c r="H389" s="16"/>
    </row>
    <row r="390" customFormat="false" ht="25.5" hidden="false" customHeight="false" outlineLevel="0" collapsed="false">
      <c r="A390" s="33" t="n">
        <f aca="false">SUM(A389+1)</f>
        <v>387</v>
      </c>
      <c r="B390" s="72" t="s">
        <v>796</v>
      </c>
      <c r="C390" s="72" t="s">
        <v>773</v>
      </c>
      <c r="D390" s="72" t="s">
        <v>785</v>
      </c>
      <c r="E390" s="39" t="n">
        <v>9</v>
      </c>
      <c r="F390" s="39" t="n">
        <v>7</v>
      </c>
      <c r="G390" s="38" t="s">
        <v>786</v>
      </c>
      <c r="H390" s="16"/>
    </row>
    <row r="391" customFormat="false" ht="12.75" hidden="false" customHeight="false" outlineLevel="0" collapsed="false">
      <c r="A391" s="33" t="n">
        <f aca="false">SUM(A390+1)</f>
        <v>388</v>
      </c>
      <c r="B391" s="72" t="s">
        <v>797</v>
      </c>
      <c r="C391" s="72" t="s">
        <v>773</v>
      </c>
      <c r="D391" s="72" t="s">
        <v>798</v>
      </c>
      <c r="E391" s="39" t="n">
        <v>10</v>
      </c>
      <c r="F391" s="39" t="n">
        <v>10</v>
      </c>
      <c r="G391" s="38" t="s">
        <v>799</v>
      </c>
      <c r="H391" s="16"/>
    </row>
    <row r="392" customFormat="false" ht="25.5" hidden="false" customHeight="false" outlineLevel="0" collapsed="false">
      <c r="A392" s="33" t="n">
        <f aca="false">SUM(A391+1)</f>
        <v>389</v>
      </c>
      <c r="B392" s="72" t="s">
        <v>800</v>
      </c>
      <c r="C392" s="72" t="s">
        <v>773</v>
      </c>
      <c r="D392" s="72" t="s">
        <v>791</v>
      </c>
      <c r="E392" s="39" t="n">
        <v>10</v>
      </c>
      <c r="F392" s="39" t="n">
        <v>9</v>
      </c>
      <c r="G392" s="38" t="s">
        <v>801</v>
      </c>
      <c r="H392" s="16"/>
    </row>
    <row r="393" customFormat="false" ht="25.5" hidden="false" customHeight="false" outlineLevel="0" collapsed="false">
      <c r="A393" s="33" t="n">
        <f aca="false">SUM(A392+1)</f>
        <v>390</v>
      </c>
      <c r="B393" s="72" t="s">
        <v>802</v>
      </c>
      <c r="C393" s="72" t="s">
        <v>773</v>
      </c>
      <c r="D393" s="72" t="s">
        <v>788</v>
      </c>
      <c r="E393" s="39" t="n">
        <v>10</v>
      </c>
      <c r="F393" s="39" t="n">
        <v>7</v>
      </c>
      <c r="G393" s="38" t="s">
        <v>803</v>
      </c>
      <c r="H393" s="16"/>
    </row>
    <row r="394" customFormat="false" ht="25.5" hidden="false" customHeight="false" outlineLevel="0" collapsed="false">
      <c r="A394" s="33" t="n">
        <f aca="false">SUM(A393+1)</f>
        <v>391</v>
      </c>
      <c r="B394" s="72" t="s">
        <v>804</v>
      </c>
      <c r="C394" s="72" t="s">
        <v>773</v>
      </c>
      <c r="D394" s="72" t="s">
        <v>788</v>
      </c>
      <c r="E394" s="39" t="n">
        <v>11</v>
      </c>
      <c r="F394" s="39" t="n">
        <v>15</v>
      </c>
      <c r="G394" s="38" t="s">
        <v>805</v>
      </c>
      <c r="H394" s="16"/>
    </row>
    <row r="395" customFormat="false" ht="12.75" hidden="false" customHeight="false" outlineLevel="0" collapsed="false">
      <c r="A395" s="33" t="n">
        <f aca="false">SUM(A394+1)</f>
        <v>392</v>
      </c>
      <c r="B395" s="72" t="s">
        <v>806</v>
      </c>
      <c r="C395" s="72" t="s">
        <v>773</v>
      </c>
      <c r="D395" s="72" t="s">
        <v>807</v>
      </c>
      <c r="E395" s="39" t="n">
        <v>11</v>
      </c>
      <c r="F395" s="39" t="n">
        <v>6</v>
      </c>
      <c r="G395" s="38" t="s">
        <v>808</v>
      </c>
      <c r="H395" s="16"/>
    </row>
    <row r="396" customFormat="false" ht="26.25" hidden="false" customHeight="false" outlineLevel="0" collapsed="false">
      <c r="A396" s="52" t="n">
        <f aca="false">SUM(A395+1)</f>
        <v>393</v>
      </c>
      <c r="B396" s="29" t="s">
        <v>809</v>
      </c>
      <c r="C396" s="73" t="s">
        <v>773</v>
      </c>
      <c r="D396" s="29" t="s">
        <v>794</v>
      </c>
      <c r="E396" s="31" t="n">
        <v>11</v>
      </c>
      <c r="F396" s="31" t="n">
        <v>5</v>
      </c>
      <c r="G396" s="30" t="s">
        <v>810</v>
      </c>
      <c r="H396" s="20"/>
    </row>
    <row r="397" customFormat="false" ht="12.75" hidden="false" customHeight="false" outlineLevel="0" collapsed="false">
      <c r="A397" s="62" t="n">
        <f aca="false">SUM(A396+1)</f>
        <v>394</v>
      </c>
      <c r="B397" s="59" t="s">
        <v>811</v>
      </c>
      <c r="C397" s="58" t="s">
        <v>812</v>
      </c>
      <c r="D397" s="59" t="s">
        <v>813</v>
      </c>
      <c r="E397" s="15" t="n">
        <v>8</v>
      </c>
      <c r="F397" s="15" t="n">
        <v>10</v>
      </c>
      <c r="G397" s="14" t="s">
        <v>814</v>
      </c>
      <c r="H397" s="16"/>
    </row>
    <row r="398" customFormat="false" ht="15" hidden="false" customHeight="true" outlineLevel="0" collapsed="false">
      <c r="A398" s="95" t="n">
        <f aca="false">SUM(A397+1)</f>
        <v>395</v>
      </c>
      <c r="B398" s="59" t="s">
        <v>815</v>
      </c>
      <c r="C398" s="59" t="s">
        <v>812</v>
      </c>
      <c r="D398" s="59" t="s">
        <v>816</v>
      </c>
      <c r="E398" s="15" t="n">
        <v>10</v>
      </c>
      <c r="F398" s="15" t="n">
        <v>13</v>
      </c>
      <c r="G398" s="14" t="s">
        <v>817</v>
      </c>
      <c r="H398" s="16"/>
    </row>
    <row r="399" customFormat="false" ht="12.75" hidden="false" customHeight="false" outlineLevel="0" collapsed="false">
      <c r="A399" s="33" t="n">
        <f aca="false">SUM(A398+1)</f>
        <v>396</v>
      </c>
      <c r="B399" s="22" t="s">
        <v>818</v>
      </c>
      <c r="C399" s="71" t="s">
        <v>819</v>
      </c>
      <c r="D399" s="66" t="s">
        <v>820</v>
      </c>
      <c r="E399" s="11" t="n">
        <v>9</v>
      </c>
      <c r="F399" s="11" t="n">
        <v>27</v>
      </c>
      <c r="G399" s="9" t="s">
        <v>821</v>
      </c>
      <c r="H399" s="12"/>
    </row>
    <row r="400" customFormat="false" ht="12.75" hidden="false" customHeight="false" outlineLevel="0" collapsed="false">
      <c r="A400" s="33" t="n">
        <f aca="false">SUM(A399+1)</f>
        <v>397</v>
      </c>
      <c r="B400" s="59" t="s">
        <v>822</v>
      </c>
      <c r="C400" s="72" t="s">
        <v>819</v>
      </c>
      <c r="D400" s="59" t="s">
        <v>820</v>
      </c>
      <c r="E400" s="15" t="n">
        <v>10</v>
      </c>
      <c r="F400" s="15" t="n">
        <v>18</v>
      </c>
      <c r="G400" s="14" t="s">
        <v>821</v>
      </c>
      <c r="H400" s="16"/>
    </row>
    <row r="401" customFormat="false" ht="12.75" hidden="false" customHeight="false" outlineLevel="0" collapsed="false">
      <c r="A401" s="33" t="n">
        <f aca="false">SUM(A400+1)</f>
        <v>398</v>
      </c>
      <c r="B401" s="59" t="s">
        <v>823</v>
      </c>
      <c r="C401" s="72" t="s">
        <v>819</v>
      </c>
      <c r="D401" s="59" t="s">
        <v>820</v>
      </c>
      <c r="E401" s="15" t="n">
        <v>10</v>
      </c>
      <c r="F401" s="15" t="n">
        <v>12</v>
      </c>
      <c r="G401" s="14" t="s">
        <v>821</v>
      </c>
      <c r="H401" s="16"/>
    </row>
    <row r="402" customFormat="false" ht="13.5" hidden="false" customHeight="false" outlineLevel="0" collapsed="false">
      <c r="A402" s="52" t="n">
        <f aca="false">SUM(A401+1)</f>
        <v>399</v>
      </c>
      <c r="B402" s="60" t="s">
        <v>824</v>
      </c>
      <c r="C402" s="83" t="s">
        <v>819</v>
      </c>
      <c r="D402" s="68" t="s">
        <v>820</v>
      </c>
      <c r="E402" s="19" t="n">
        <v>11</v>
      </c>
      <c r="F402" s="19" t="n">
        <v>26</v>
      </c>
      <c r="G402" s="18" t="s">
        <v>821</v>
      </c>
      <c r="H402" s="20"/>
    </row>
    <row r="403" customFormat="false" ht="25.5" hidden="false" customHeight="false" outlineLevel="0" collapsed="false">
      <c r="A403" s="62" t="n">
        <f aca="false">SUM(A402+1)</f>
        <v>400</v>
      </c>
      <c r="B403" s="58" t="s">
        <v>825</v>
      </c>
      <c r="C403" s="66" t="s">
        <v>826</v>
      </c>
      <c r="D403" s="58" t="s">
        <v>827</v>
      </c>
      <c r="E403" s="11" t="n">
        <v>8</v>
      </c>
      <c r="F403" s="11" t="n">
        <v>7</v>
      </c>
      <c r="G403" s="9" t="s">
        <v>828</v>
      </c>
      <c r="H403" s="12"/>
    </row>
    <row r="404" customFormat="false" ht="25.5" hidden="false" customHeight="false" outlineLevel="0" collapsed="false">
      <c r="A404" s="33" t="n">
        <f aca="false">SUM(A403+1)</f>
        <v>401</v>
      </c>
      <c r="B404" s="59" t="s">
        <v>829</v>
      </c>
      <c r="C404" s="59" t="s">
        <v>826</v>
      </c>
      <c r="D404" s="59" t="s">
        <v>830</v>
      </c>
      <c r="E404" s="15" t="n">
        <v>8</v>
      </c>
      <c r="F404" s="15" t="n">
        <v>3</v>
      </c>
      <c r="G404" s="14" t="s">
        <v>831</v>
      </c>
      <c r="H404" s="16"/>
    </row>
    <row r="405" customFormat="false" ht="25.5" hidden="false" customHeight="false" outlineLevel="0" collapsed="false">
      <c r="A405" s="33" t="n">
        <f aca="false">SUM(A404+1)</f>
        <v>402</v>
      </c>
      <c r="B405" s="59" t="s">
        <v>832</v>
      </c>
      <c r="C405" s="59" t="s">
        <v>826</v>
      </c>
      <c r="D405" s="59" t="s">
        <v>833</v>
      </c>
      <c r="E405" s="15" t="n">
        <v>8</v>
      </c>
      <c r="F405" s="15" t="n">
        <v>2</v>
      </c>
      <c r="G405" s="14" t="s">
        <v>834</v>
      </c>
      <c r="H405" s="16"/>
    </row>
    <row r="406" customFormat="false" ht="25.5" hidden="false" customHeight="false" outlineLevel="0" collapsed="false">
      <c r="A406" s="33" t="n">
        <f aca="false">SUM(A405+1)</f>
        <v>403</v>
      </c>
      <c r="B406" s="59" t="s">
        <v>835</v>
      </c>
      <c r="C406" s="59" t="s">
        <v>826</v>
      </c>
      <c r="D406" s="59" t="s">
        <v>836</v>
      </c>
      <c r="E406" s="15" t="n">
        <v>8</v>
      </c>
      <c r="F406" s="15" t="n">
        <v>2</v>
      </c>
      <c r="G406" s="14" t="s">
        <v>837</v>
      </c>
      <c r="H406" s="16"/>
    </row>
    <row r="407" customFormat="false" ht="25.5" hidden="false" customHeight="false" outlineLevel="0" collapsed="false">
      <c r="A407" s="33" t="n">
        <f aca="false">SUM(A406+1)</f>
        <v>404</v>
      </c>
      <c r="B407" s="59" t="s">
        <v>838</v>
      </c>
      <c r="C407" s="59" t="s">
        <v>826</v>
      </c>
      <c r="D407" s="59" t="s">
        <v>836</v>
      </c>
      <c r="E407" s="15" t="n">
        <v>9</v>
      </c>
      <c r="F407" s="15" t="n">
        <v>7</v>
      </c>
      <c r="G407" s="14" t="s">
        <v>837</v>
      </c>
      <c r="H407" s="16"/>
    </row>
    <row r="408" customFormat="false" ht="25.5" hidden="false" customHeight="false" outlineLevel="0" collapsed="false">
      <c r="A408" s="33" t="n">
        <f aca="false">SUM(A407+1)</f>
        <v>405</v>
      </c>
      <c r="B408" s="59" t="s">
        <v>839</v>
      </c>
      <c r="C408" s="59" t="s">
        <v>826</v>
      </c>
      <c r="D408" s="59" t="s">
        <v>836</v>
      </c>
      <c r="E408" s="15" t="n">
        <v>9</v>
      </c>
      <c r="F408" s="15" t="n">
        <v>6</v>
      </c>
      <c r="G408" s="14" t="s">
        <v>837</v>
      </c>
      <c r="H408" s="16"/>
    </row>
    <row r="409" customFormat="false" ht="25.5" hidden="false" customHeight="false" outlineLevel="0" collapsed="false">
      <c r="A409" s="33" t="n">
        <f aca="false">SUM(A408+1)</f>
        <v>406</v>
      </c>
      <c r="B409" s="59" t="s">
        <v>840</v>
      </c>
      <c r="C409" s="59" t="s">
        <v>826</v>
      </c>
      <c r="D409" s="59" t="s">
        <v>836</v>
      </c>
      <c r="E409" s="15" t="n">
        <v>9</v>
      </c>
      <c r="F409" s="15" t="n">
        <v>3</v>
      </c>
      <c r="G409" s="14" t="s">
        <v>837</v>
      </c>
      <c r="H409" s="16"/>
    </row>
    <row r="410" customFormat="false" ht="25.5" hidden="false" customHeight="false" outlineLevel="0" collapsed="false">
      <c r="A410" s="33" t="n">
        <f aca="false">SUM(A409+1)</f>
        <v>407</v>
      </c>
      <c r="B410" s="59" t="s">
        <v>841</v>
      </c>
      <c r="C410" s="59" t="s">
        <v>826</v>
      </c>
      <c r="D410" s="59" t="s">
        <v>842</v>
      </c>
      <c r="E410" s="15" t="n">
        <v>10</v>
      </c>
      <c r="F410" s="15" t="n">
        <v>16</v>
      </c>
      <c r="G410" s="14" t="s">
        <v>843</v>
      </c>
      <c r="H410" s="16"/>
    </row>
    <row r="411" customFormat="false" ht="25.5" hidden="false" customHeight="false" outlineLevel="0" collapsed="false">
      <c r="A411" s="33" t="n">
        <f aca="false">SUM(A410+1)</f>
        <v>408</v>
      </c>
      <c r="B411" s="59" t="s">
        <v>844</v>
      </c>
      <c r="C411" s="59" t="s">
        <v>826</v>
      </c>
      <c r="D411" s="59" t="s">
        <v>836</v>
      </c>
      <c r="E411" s="15" t="n">
        <v>10</v>
      </c>
      <c r="F411" s="15" t="n">
        <v>5</v>
      </c>
      <c r="G411" s="14" t="s">
        <v>845</v>
      </c>
      <c r="H411" s="16"/>
    </row>
    <row r="412" customFormat="false" ht="25.5" hidden="false" customHeight="false" outlineLevel="0" collapsed="false">
      <c r="A412" s="33" t="n">
        <f aca="false">SUM(A411+1)</f>
        <v>409</v>
      </c>
      <c r="B412" s="59" t="s">
        <v>846</v>
      </c>
      <c r="C412" s="59" t="s">
        <v>826</v>
      </c>
      <c r="D412" s="59" t="s">
        <v>836</v>
      </c>
      <c r="E412" s="15" t="n">
        <v>10</v>
      </c>
      <c r="F412" s="15" t="n">
        <v>4</v>
      </c>
      <c r="G412" s="14" t="s">
        <v>845</v>
      </c>
      <c r="H412" s="16"/>
    </row>
    <row r="413" customFormat="false" ht="25.5" hidden="false" customHeight="false" outlineLevel="0" collapsed="false">
      <c r="A413" s="33" t="n">
        <f aca="false">SUM(A412+1)</f>
        <v>410</v>
      </c>
      <c r="B413" s="59" t="s">
        <v>847</v>
      </c>
      <c r="C413" s="59" t="s">
        <v>826</v>
      </c>
      <c r="D413" s="59" t="s">
        <v>836</v>
      </c>
      <c r="E413" s="15" t="n">
        <v>10</v>
      </c>
      <c r="F413" s="15" t="n">
        <v>4</v>
      </c>
      <c r="G413" s="14" t="s">
        <v>845</v>
      </c>
      <c r="H413" s="16"/>
    </row>
    <row r="414" customFormat="false" ht="25.5" hidden="false" customHeight="false" outlineLevel="0" collapsed="false">
      <c r="A414" s="33" t="n">
        <f aca="false">SUM(A413+1)</f>
        <v>411</v>
      </c>
      <c r="B414" s="59" t="s">
        <v>848</v>
      </c>
      <c r="C414" s="59" t="s">
        <v>826</v>
      </c>
      <c r="D414" s="59" t="s">
        <v>849</v>
      </c>
      <c r="E414" s="15" t="n">
        <v>11</v>
      </c>
      <c r="F414" s="15" t="n">
        <v>12</v>
      </c>
      <c r="G414" s="14" t="s">
        <v>850</v>
      </c>
      <c r="H414" s="16"/>
    </row>
    <row r="415" customFormat="false" ht="25.5" hidden="false" customHeight="false" outlineLevel="0" collapsed="false">
      <c r="A415" s="33" t="n">
        <f aca="false">SUM(A414+1)</f>
        <v>412</v>
      </c>
      <c r="B415" s="59" t="s">
        <v>851</v>
      </c>
      <c r="C415" s="59" t="s">
        <v>826</v>
      </c>
      <c r="D415" s="59" t="s">
        <v>830</v>
      </c>
      <c r="E415" s="15" t="n">
        <v>11</v>
      </c>
      <c r="F415" s="15" t="n">
        <v>9</v>
      </c>
      <c r="G415" s="14" t="s">
        <v>852</v>
      </c>
      <c r="H415" s="16"/>
    </row>
    <row r="416" customFormat="false" ht="26.25" hidden="false" customHeight="false" outlineLevel="0" collapsed="false">
      <c r="A416" s="52" t="n">
        <f aca="false">SUM(A415+1)</f>
        <v>413</v>
      </c>
      <c r="B416" s="60" t="s">
        <v>853</v>
      </c>
      <c r="C416" s="60" t="s">
        <v>826</v>
      </c>
      <c r="D416" s="60" t="s">
        <v>849</v>
      </c>
      <c r="E416" s="19" t="n">
        <v>11</v>
      </c>
      <c r="F416" s="19" t="n">
        <v>4</v>
      </c>
      <c r="G416" s="18" t="s">
        <v>850</v>
      </c>
      <c r="H416" s="20"/>
    </row>
    <row r="417" customFormat="false" ht="12.75" hidden="false" customHeight="false" outlineLevel="0" collapsed="false">
      <c r="A417" s="62" t="n">
        <f aca="false">SUM(A416+1)</f>
        <v>414</v>
      </c>
      <c r="B417" s="68" t="s">
        <v>854</v>
      </c>
      <c r="C417" s="68" t="s">
        <v>855</v>
      </c>
      <c r="D417" s="68" t="s">
        <v>856</v>
      </c>
      <c r="E417" s="99" t="n">
        <v>8</v>
      </c>
      <c r="F417" s="99" t="n">
        <v>27</v>
      </c>
      <c r="G417" s="51" t="s">
        <v>857</v>
      </c>
      <c r="H417" s="47"/>
    </row>
    <row r="418" customFormat="false" ht="12.75" hidden="false" customHeight="false" outlineLevel="0" collapsed="false">
      <c r="A418" s="33" t="n">
        <f aca="false">SUM(A417+1)</f>
        <v>415</v>
      </c>
      <c r="B418" s="59" t="s">
        <v>858</v>
      </c>
      <c r="C418" s="68" t="s">
        <v>855</v>
      </c>
      <c r="D418" s="59" t="s">
        <v>859</v>
      </c>
      <c r="E418" s="15" t="n">
        <v>8</v>
      </c>
      <c r="F418" s="15" t="n">
        <v>16</v>
      </c>
      <c r="G418" s="14" t="s">
        <v>860</v>
      </c>
      <c r="H418" s="16"/>
    </row>
    <row r="419" customFormat="false" ht="12.75" hidden="false" customHeight="false" outlineLevel="0" collapsed="false">
      <c r="A419" s="33" t="n">
        <f aca="false">SUM(A418+1)</f>
        <v>416</v>
      </c>
      <c r="B419" s="59" t="s">
        <v>861</v>
      </c>
      <c r="C419" s="68" t="s">
        <v>855</v>
      </c>
      <c r="D419" s="68" t="s">
        <v>856</v>
      </c>
      <c r="E419" s="15" t="n">
        <v>8</v>
      </c>
      <c r="F419" s="15" t="n">
        <v>15</v>
      </c>
      <c r="G419" s="14" t="s">
        <v>857</v>
      </c>
      <c r="H419" s="16"/>
    </row>
    <row r="420" customFormat="false" ht="12.75" hidden="false" customHeight="false" outlineLevel="0" collapsed="false">
      <c r="A420" s="33" t="n">
        <f aca="false">SUM(A419+1)</f>
        <v>417</v>
      </c>
      <c r="B420" s="59" t="s">
        <v>862</v>
      </c>
      <c r="C420" s="68" t="s">
        <v>855</v>
      </c>
      <c r="D420" s="59" t="s">
        <v>863</v>
      </c>
      <c r="E420" s="15" t="n">
        <v>8</v>
      </c>
      <c r="F420" s="15" t="n">
        <v>15</v>
      </c>
      <c r="G420" s="14" t="s">
        <v>864</v>
      </c>
      <c r="H420" s="16"/>
    </row>
    <row r="421" customFormat="false" ht="12.75" hidden="false" customHeight="false" outlineLevel="0" collapsed="false">
      <c r="A421" s="33" t="n">
        <f aca="false">SUM(A420+1)</f>
        <v>418</v>
      </c>
      <c r="B421" s="59" t="s">
        <v>865</v>
      </c>
      <c r="C421" s="68" t="s">
        <v>855</v>
      </c>
      <c r="D421" s="59" t="s">
        <v>859</v>
      </c>
      <c r="E421" s="15" t="n">
        <v>9</v>
      </c>
      <c r="F421" s="15" t="n">
        <v>22</v>
      </c>
      <c r="G421" s="14" t="s">
        <v>866</v>
      </c>
      <c r="H421" s="16"/>
    </row>
    <row r="422" customFormat="false" ht="12.75" hidden="false" customHeight="false" outlineLevel="0" collapsed="false">
      <c r="A422" s="33" t="n">
        <f aca="false">SUM(A421+1)</f>
        <v>419</v>
      </c>
      <c r="B422" s="59" t="s">
        <v>867</v>
      </c>
      <c r="C422" s="68" t="s">
        <v>855</v>
      </c>
      <c r="D422" s="59" t="s">
        <v>868</v>
      </c>
      <c r="E422" s="15" t="n">
        <v>9</v>
      </c>
      <c r="F422" s="15" t="n">
        <v>20</v>
      </c>
      <c r="G422" s="14" t="s">
        <v>869</v>
      </c>
      <c r="H422" s="16"/>
    </row>
    <row r="423" customFormat="false" ht="25.5" hidden="false" customHeight="false" outlineLevel="0" collapsed="false">
      <c r="A423" s="33" t="n">
        <f aca="false">SUM(A422+1)</f>
        <v>420</v>
      </c>
      <c r="B423" s="59" t="s">
        <v>870</v>
      </c>
      <c r="C423" s="68" t="s">
        <v>855</v>
      </c>
      <c r="D423" s="59" t="s">
        <v>871</v>
      </c>
      <c r="E423" s="15" t="n">
        <v>9</v>
      </c>
      <c r="F423" s="15" t="n">
        <v>17</v>
      </c>
      <c r="G423" s="14" t="s">
        <v>872</v>
      </c>
      <c r="H423" s="16"/>
    </row>
    <row r="424" customFormat="false" ht="12.75" hidden="false" customHeight="false" outlineLevel="0" collapsed="false">
      <c r="A424" s="33" t="n">
        <f aca="false">SUM(A423+1)</f>
        <v>421</v>
      </c>
      <c r="B424" s="59" t="s">
        <v>873</v>
      </c>
      <c r="C424" s="68" t="s">
        <v>855</v>
      </c>
      <c r="D424" s="59" t="s">
        <v>874</v>
      </c>
      <c r="E424" s="15" t="n">
        <v>10</v>
      </c>
      <c r="F424" s="15" t="n">
        <v>24</v>
      </c>
      <c r="G424" s="14" t="s">
        <v>875</v>
      </c>
      <c r="H424" s="16"/>
    </row>
    <row r="425" customFormat="false" ht="12.75" hidden="false" customHeight="false" outlineLevel="0" collapsed="false">
      <c r="A425" s="33" t="n">
        <f aca="false">SUM(A424+1)</f>
        <v>422</v>
      </c>
      <c r="B425" s="59" t="s">
        <v>876</v>
      </c>
      <c r="C425" s="68" t="s">
        <v>855</v>
      </c>
      <c r="D425" s="68" t="s">
        <v>856</v>
      </c>
      <c r="E425" s="15" t="n">
        <v>10</v>
      </c>
      <c r="F425" s="15" t="n">
        <v>22</v>
      </c>
      <c r="G425" s="14" t="s">
        <v>877</v>
      </c>
      <c r="H425" s="16"/>
    </row>
    <row r="426" customFormat="false" ht="12.75" hidden="false" customHeight="false" outlineLevel="0" collapsed="false">
      <c r="A426" s="33" t="n">
        <f aca="false">SUM(A425+1)</f>
        <v>423</v>
      </c>
      <c r="B426" s="59" t="s">
        <v>878</v>
      </c>
      <c r="C426" s="68" t="s">
        <v>855</v>
      </c>
      <c r="D426" s="59" t="s">
        <v>879</v>
      </c>
      <c r="E426" s="15" t="n">
        <v>10</v>
      </c>
      <c r="F426" s="15" t="n">
        <v>22</v>
      </c>
      <c r="G426" s="14" t="s">
        <v>880</v>
      </c>
      <c r="H426" s="16"/>
    </row>
    <row r="427" customFormat="false" ht="12.75" hidden="false" customHeight="false" outlineLevel="0" collapsed="false">
      <c r="A427" s="33" t="n">
        <f aca="false">SUM(A426+1)</f>
        <v>424</v>
      </c>
      <c r="B427" s="59" t="s">
        <v>881</v>
      </c>
      <c r="C427" s="68" t="s">
        <v>855</v>
      </c>
      <c r="D427" s="68" t="s">
        <v>856</v>
      </c>
      <c r="E427" s="15" t="n">
        <v>11</v>
      </c>
      <c r="F427" s="15" t="n">
        <v>25</v>
      </c>
      <c r="G427" s="14" t="s">
        <v>882</v>
      </c>
      <c r="H427" s="16"/>
    </row>
    <row r="428" customFormat="false" ht="25.5" hidden="false" customHeight="false" outlineLevel="0" collapsed="false">
      <c r="A428" s="33" t="n">
        <f aca="false">SUM(A427+1)</f>
        <v>425</v>
      </c>
      <c r="B428" s="59" t="s">
        <v>883</v>
      </c>
      <c r="C428" s="68" t="s">
        <v>855</v>
      </c>
      <c r="D428" s="59" t="s">
        <v>871</v>
      </c>
      <c r="E428" s="15" t="n">
        <v>11</v>
      </c>
      <c r="F428" s="15" t="n">
        <v>25</v>
      </c>
      <c r="G428" s="14" t="s">
        <v>884</v>
      </c>
      <c r="H428" s="16"/>
    </row>
    <row r="429" customFormat="false" ht="25.5" hidden="false" customHeight="false" outlineLevel="0" collapsed="false">
      <c r="A429" s="33" t="n">
        <f aca="false">SUM(A428+1)</f>
        <v>426</v>
      </c>
      <c r="B429" s="59" t="s">
        <v>885</v>
      </c>
      <c r="C429" s="68" t="s">
        <v>855</v>
      </c>
      <c r="D429" s="59" t="s">
        <v>871</v>
      </c>
      <c r="E429" s="15" t="n">
        <v>11</v>
      </c>
      <c r="F429" s="15" t="n">
        <v>23</v>
      </c>
      <c r="G429" s="14" t="s">
        <v>884</v>
      </c>
      <c r="H429" s="16"/>
    </row>
    <row r="430" customFormat="false" ht="12.75" hidden="false" customHeight="false" outlineLevel="0" collapsed="false">
      <c r="A430" s="33" t="n">
        <f aca="false">SUM(A429+1)</f>
        <v>427</v>
      </c>
      <c r="B430" s="59" t="s">
        <v>886</v>
      </c>
      <c r="C430" s="68" t="s">
        <v>855</v>
      </c>
      <c r="D430" s="59" t="s">
        <v>868</v>
      </c>
      <c r="E430" s="15" t="n">
        <v>11</v>
      </c>
      <c r="F430" s="15" t="n">
        <v>23</v>
      </c>
      <c r="G430" s="14" t="s">
        <v>887</v>
      </c>
      <c r="H430" s="16"/>
    </row>
    <row r="431" customFormat="false" ht="13.5" hidden="false" customHeight="false" outlineLevel="0" collapsed="false">
      <c r="A431" s="52" t="n">
        <f aca="false">SUM(A430+1)</f>
        <v>428</v>
      </c>
      <c r="B431" s="70" t="s">
        <v>888</v>
      </c>
      <c r="C431" s="90" t="s">
        <v>855</v>
      </c>
      <c r="D431" s="70" t="s">
        <v>859</v>
      </c>
      <c r="E431" s="92" t="n">
        <v>11</v>
      </c>
      <c r="F431" s="92" t="n">
        <v>23</v>
      </c>
      <c r="G431" s="63" t="s">
        <v>860</v>
      </c>
      <c r="H431" s="98"/>
    </row>
    <row r="432" customFormat="false" ht="25.5" hidden="false" customHeight="false" outlineLevel="0" collapsed="false">
      <c r="A432" s="62" t="n">
        <f aca="false">SUM(A431+1)</f>
        <v>429</v>
      </c>
      <c r="B432" s="58" t="s">
        <v>889</v>
      </c>
      <c r="C432" s="66" t="s">
        <v>890</v>
      </c>
      <c r="D432" s="66" t="s">
        <v>891</v>
      </c>
      <c r="E432" s="11" t="n">
        <v>8</v>
      </c>
      <c r="F432" s="11" t="n">
        <v>23</v>
      </c>
      <c r="G432" s="9" t="s">
        <v>892</v>
      </c>
      <c r="H432" s="12"/>
    </row>
    <row r="433" customFormat="false" ht="25.5" hidden="false" customHeight="false" outlineLevel="0" collapsed="false">
      <c r="A433" s="33" t="n">
        <f aca="false">SUM(A432+1)</f>
        <v>430</v>
      </c>
      <c r="B433" s="59" t="s">
        <v>893</v>
      </c>
      <c r="C433" s="59" t="s">
        <v>890</v>
      </c>
      <c r="D433" s="59" t="s">
        <v>894</v>
      </c>
      <c r="E433" s="15" t="n">
        <v>8</v>
      </c>
      <c r="F433" s="15" t="n">
        <v>22</v>
      </c>
      <c r="G433" s="14" t="s">
        <v>895</v>
      </c>
      <c r="H433" s="16"/>
    </row>
    <row r="434" customFormat="false" ht="25.5" hidden="false" customHeight="false" outlineLevel="0" collapsed="false">
      <c r="A434" s="33" t="n">
        <f aca="false">SUM(A433+1)</f>
        <v>431</v>
      </c>
      <c r="B434" s="59" t="s">
        <v>896</v>
      </c>
      <c r="C434" s="59" t="s">
        <v>890</v>
      </c>
      <c r="D434" s="59" t="s">
        <v>897</v>
      </c>
      <c r="E434" s="15" t="n">
        <v>8</v>
      </c>
      <c r="F434" s="15" t="n">
        <v>18</v>
      </c>
      <c r="G434" s="14" t="s">
        <v>898</v>
      </c>
      <c r="H434" s="16"/>
    </row>
    <row r="435" customFormat="false" ht="25.5" hidden="false" customHeight="false" outlineLevel="0" collapsed="false">
      <c r="A435" s="33" t="n">
        <f aca="false">SUM(A434+1)</f>
        <v>432</v>
      </c>
      <c r="B435" s="59" t="s">
        <v>899</v>
      </c>
      <c r="C435" s="59" t="s">
        <v>890</v>
      </c>
      <c r="D435" s="59" t="s">
        <v>897</v>
      </c>
      <c r="E435" s="15" t="n">
        <v>9</v>
      </c>
      <c r="F435" s="15" t="n">
        <v>15</v>
      </c>
      <c r="G435" s="14" t="s">
        <v>900</v>
      </c>
      <c r="H435" s="16"/>
    </row>
    <row r="436" customFormat="false" ht="25.5" hidden="false" customHeight="false" outlineLevel="0" collapsed="false">
      <c r="A436" s="33" t="n">
        <f aca="false">SUM(A435+1)</f>
        <v>433</v>
      </c>
      <c r="B436" s="59" t="s">
        <v>901</v>
      </c>
      <c r="C436" s="59" t="s">
        <v>890</v>
      </c>
      <c r="D436" s="59" t="s">
        <v>902</v>
      </c>
      <c r="E436" s="15" t="n">
        <v>9</v>
      </c>
      <c r="F436" s="15" t="n">
        <v>14</v>
      </c>
      <c r="G436" s="14" t="s">
        <v>903</v>
      </c>
      <c r="H436" s="16"/>
    </row>
    <row r="437" customFormat="false" ht="25.5" hidden="false" customHeight="false" outlineLevel="0" collapsed="false">
      <c r="A437" s="33" t="n">
        <f aca="false">SUM(A436+1)</f>
        <v>434</v>
      </c>
      <c r="B437" s="59" t="s">
        <v>904</v>
      </c>
      <c r="C437" s="59" t="s">
        <v>890</v>
      </c>
      <c r="D437" s="59" t="s">
        <v>905</v>
      </c>
      <c r="E437" s="15" t="n">
        <v>9</v>
      </c>
      <c r="F437" s="15" t="n">
        <v>11</v>
      </c>
      <c r="G437" s="14" t="s">
        <v>906</v>
      </c>
      <c r="H437" s="16"/>
    </row>
    <row r="438" customFormat="false" ht="25.5" hidden="false" customHeight="false" outlineLevel="0" collapsed="false">
      <c r="A438" s="33" t="n">
        <f aca="false">SUM(A437+1)</f>
        <v>435</v>
      </c>
      <c r="B438" s="59" t="s">
        <v>907</v>
      </c>
      <c r="C438" s="59" t="s">
        <v>890</v>
      </c>
      <c r="D438" s="59" t="s">
        <v>908</v>
      </c>
      <c r="E438" s="15" t="n">
        <v>10</v>
      </c>
      <c r="F438" s="15" t="n">
        <v>20</v>
      </c>
      <c r="G438" s="14" t="s">
        <v>909</v>
      </c>
      <c r="H438" s="16"/>
    </row>
    <row r="439" customFormat="false" ht="25.5" hidden="false" customHeight="false" outlineLevel="0" collapsed="false">
      <c r="A439" s="33" t="n">
        <f aca="false">SUM(A438+1)</f>
        <v>436</v>
      </c>
      <c r="B439" s="59" t="s">
        <v>910</v>
      </c>
      <c r="C439" s="59" t="s">
        <v>890</v>
      </c>
      <c r="D439" s="59" t="s">
        <v>902</v>
      </c>
      <c r="E439" s="15" t="n">
        <v>10</v>
      </c>
      <c r="F439" s="15" t="n">
        <v>17</v>
      </c>
      <c r="G439" s="14" t="s">
        <v>911</v>
      </c>
      <c r="H439" s="16"/>
    </row>
    <row r="440" customFormat="false" ht="25.5" hidden="false" customHeight="false" outlineLevel="0" collapsed="false">
      <c r="A440" s="33" t="n">
        <f aca="false">SUM(A439+1)</f>
        <v>437</v>
      </c>
      <c r="B440" s="59" t="s">
        <v>912</v>
      </c>
      <c r="C440" s="59" t="s">
        <v>890</v>
      </c>
      <c r="D440" s="59" t="s">
        <v>902</v>
      </c>
      <c r="E440" s="15" t="n">
        <v>10</v>
      </c>
      <c r="F440" s="15" t="n">
        <v>14</v>
      </c>
      <c r="G440" s="14" t="s">
        <v>911</v>
      </c>
      <c r="H440" s="16"/>
    </row>
    <row r="441" customFormat="false" ht="25.5" hidden="false" customHeight="false" outlineLevel="0" collapsed="false">
      <c r="A441" s="33" t="n">
        <f aca="false">SUM(A440+1)</f>
        <v>438</v>
      </c>
      <c r="B441" s="59" t="s">
        <v>913</v>
      </c>
      <c r="C441" s="59" t="s">
        <v>890</v>
      </c>
      <c r="D441" s="59" t="s">
        <v>902</v>
      </c>
      <c r="E441" s="15" t="n">
        <v>11</v>
      </c>
      <c r="F441" s="15" t="n">
        <v>16</v>
      </c>
      <c r="G441" s="14" t="s">
        <v>914</v>
      </c>
      <c r="H441" s="16"/>
    </row>
    <row r="442" customFormat="false" ht="25.5" hidden="false" customHeight="false" outlineLevel="0" collapsed="false">
      <c r="A442" s="33" t="n">
        <f aca="false">SUM(A441+1)</f>
        <v>439</v>
      </c>
      <c r="B442" s="59" t="s">
        <v>915</v>
      </c>
      <c r="C442" s="59" t="s">
        <v>890</v>
      </c>
      <c r="D442" s="59" t="s">
        <v>902</v>
      </c>
      <c r="E442" s="15" t="n">
        <v>11</v>
      </c>
      <c r="F442" s="15" t="n">
        <v>14</v>
      </c>
      <c r="G442" s="14" t="s">
        <v>914</v>
      </c>
      <c r="H442" s="16"/>
    </row>
    <row r="443" customFormat="false" ht="25.5" hidden="false" customHeight="false" outlineLevel="0" collapsed="false">
      <c r="A443" s="33" t="n">
        <f aca="false">SUM(A442+1)</f>
        <v>440</v>
      </c>
      <c r="B443" s="59" t="s">
        <v>916</v>
      </c>
      <c r="C443" s="59" t="s">
        <v>890</v>
      </c>
      <c r="D443" s="59" t="s">
        <v>891</v>
      </c>
      <c r="E443" s="15" t="n">
        <v>11</v>
      </c>
      <c r="F443" s="15" t="n">
        <v>10</v>
      </c>
      <c r="G443" s="14" t="s">
        <v>892</v>
      </c>
      <c r="H443" s="16"/>
    </row>
    <row r="444" customFormat="false" ht="25.5" hidden="false" customHeight="false" outlineLevel="0" collapsed="false">
      <c r="A444" s="33" t="n">
        <f aca="false">SUM(A443+1)</f>
        <v>441</v>
      </c>
      <c r="B444" s="59" t="s">
        <v>917</v>
      </c>
      <c r="C444" s="59" t="s">
        <v>890</v>
      </c>
      <c r="D444" s="59" t="s">
        <v>902</v>
      </c>
      <c r="E444" s="15" t="n">
        <v>11</v>
      </c>
      <c r="F444" s="15" t="n">
        <v>10</v>
      </c>
      <c r="G444" s="14" t="s">
        <v>914</v>
      </c>
      <c r="H444" s="16"/>
    </row>
    <row r="445" customFormat="false" ht="26.25" hidden="false" customHeight="false" outlineLevel="0" collapsed="false">
      <c r="A445" s="52" t="n">
        <f aca="false">SUM(A444+1)</f>
        <v>442</v>
      </c>
      <c r="B445" s="70" t="s">
        <v>918</v>
      </c>
      <c r="C445" s="90" t="s">
        <v>890</v>
      </c>
      <c r="D445" s="90" t="s">
        <v>919</v>
      </c>
      <c r="E445" s="92" t="n">
        <v>11</v>
      </c>
      <c r="F445" s="92" t="n">
        <v>10</v>
      </c>
      <c r="G445" s="63" t="s">
        <v>920</v>
      </c>
      <c r="H445" s="98"/>
    </row>
    <row r="446" customFormat="false" ht="26.25" hidden="false" customHeight="false" outlineLevel="0" collapsed="false">
      <c r="A446" s="100" t="n">
        <f aca="false">SUM(A445+1)</f>
        <v>443</v>
      </c>
      <c r="B446" s="66" t="s">
        <v>921</v>
      </c>
      <c r="C446" s="66" t="s">
        <v>922</v>
      </c>
      <c r="D446" s="66" t="s">
        <v>923</v>
      </c>
      <c r="E446" s="101" t="n">
        <v>8</v>
      </c>
      <c r="F446" s="101" t="n">
        <v>15</v>
      </c>
      <c r="G446" s="10" t="s">
        <v>924</v>
      </c>
      <c r="H446" s="102"/>
    </row>
    <row r="447" s="27" customFormat="true" ht="12.75" hidden="false" customHeight="false" outlineLevel="0" collapsed="false">
      <c r="A447" s="62" t="n">
        <f aca="false">SUM(A446+1)</f>
        <v>444</v>
      </c>
      <c r="B447" s="103" t="s">
        <v>925</v>
      </c>
      <c r="C447" s="22" t="s">
        <v>926</v>
      </c>
      <c r="D447" s="103" t="s">
        <v>927</v>
      </c>
      <c r="E447" s="104" t="n">
        <v>8</v>
      </c>
      <c r="F447" s="104" t="n">
        <v>12</v>
      </c>
      <c r="G447" s="23"/>
      <c r="H447" s="25"/>
      <c r="I447" s="26"/>
    </row>
    <row r="448" s="27" customFormat="true" ht="12.75" hidden="false" customHeight="false" outlineLevel="0" collapsed="false">
      <c r="A448" s="105" t="n">
        <f aca="false">SUM(A447+1)</f>
        <v>445</v>
      </c>
      <c r="B448" s="106" t="s">
        <v>928</v>
      </c>
      <c r="C448" s="72" t="s">
        <v>926</v>
      </c>
      <c r="D448" s="106" t="s">
        <v>929</v>
      </c>
      <c r="E448" s="107" t="n">
        <v>9</v>
      </c>
      <c r="F448" s="107" t="n">
        <v>14.5</v>
      </c>
      <c r="G448" s="38"/>
      <c r="H448" s="40"/>
      <c r="I448" s="26"/>
    </row>
    <row r="449" s="27" customFormat="true" ht="13.5" hidden="false" customHeight="false" outlineLevel="0" collapsed="false">
      <c r="A449" s="41" t="n">
        <f aca="false">SUM(A448+1)</f>
        <v>446</v>
      </c>
      <c r="B449" s="108" t="s">
        <v>930</v>
      </c>
      <c r="C449" s="29" t="s">
        <v>926</v>
      </c>
      <c r="D449" s="108" t="s">
        <v>931</v>
      </c>
      <c r="E449" s="109" t="n">
        <v>10</v>
      </c>
      <c r="F449" s="109" t="n">
        <v>15</v>
      </c>
      <c r="G449" s="30"/>
      <c r="H449" s="32"/>
      <c r="I449" s="26"/>
    </row>
    <row r="450" customFormat="false" ht="12.75" hidden="false" customHeight="false" outlineLevel="0" collapsed="false">
      <c r="A450" s="110"/>
      <c r="B450" s="111"/>
      <c r="C450" s="111"/>
      <c r="D450" s="111"/>
      <c r="E450" s="112"/>
      <c r="F450" s="112"/>
      <c r="G450" s="113"/>
      <c r="H450" s="111"/>
    </row>
    <row r="451" customFormat="false" ht="12.75" hidden="false" customHeight="false" outlineLevel="0" collapsed="false">
      <c r="A451" s="110"/>
      <c r="B451" s="114"/>
      <c r="C451" s="114"/>
      <c r="D451" s="114"/>
      <c r="E451" s="115"/>
      <c r="F451" s="115"/>
      <c r="G451" s="116"/>
      <c r="H451" s="111"/>
    </row>
    <row r="452" customFormat="false" ht="12.75" hidden="false" customHeight="true" outlineLevel="0" collapsed="false">
      <c r="A452" s="117"/>
      <c r="B452" s="118" t="s">
        <v>932</v>
      </c>
      <c r="C452" s="119"/>
      <c r="D452" s="119"/>
      <c r="E452" s="120"/>
      <c r="F452" s="120"/>
      <c r="G452" s="119"/>
      <c r="H452" s="121"/>
    </row>
    <row r="453" customFormat="false" ht="81.75" hidden="false" customHeight="true" outlineLevel="0" collapsed="false">
      <c r="A453" s="122" t="n">
        <v>446</v>
      </c>
      <c r="B453" s="48" t="s">
        <v>933</v>
      </c>
      <c r="C453" s="49" t="s">
        <v>48</v>
      </c>
      <c r="D453" s="49" t="s">
        <v>49</v>
      </c>
      <c r="E453" s="50" t="n">
        <v>10</v>
      </c>
      <c r="F453" s="50"/>
      <c r="G453" s="49" t="s">
        <v>63</v>
      </c>
      <c r="H453" s="59" t="s">
        <v>934</v>
      </c>
    </row>
    <row r="454" customFormat="false" ht="12.75" hidden="false" customHeight="false" outlineLevel="0" collapsed="false">
      <c r="B454" s="123"/>
      <c r="C454" s="123"/>
      <c r="D454" s="123"/>
      <c r="E454" s="124"/>
      <c r="F454" s="124"/>
      <c r="G454" s="125"/>
      <c r="H454" s="123"/>
    </row>
    <row r="455" customFormat="false" ht="12.75" hidden="false" customHeight="false" outlineLevel="0" collapsed="false">
      <c r="B455" s="123"/>
      <c r="C455" s="123"/>
      <c r="D455" s="123"/>
      <c r="E455" s="124"/>
      <c r="F455" s="124"/>
      <c r="G455" s="125"/>
      <c r="H455" s="123"/>
    </row>
    <row r="456" customFormat="false" ht="12.75" hidden="false" customHeight="false" outlineLevel="0" collapsed="false">
      <c r="B456" s="123"/>
      <c r="C456" s="123"/>
      <c r="D456" s="123"/>
      <c r="E456" s="124"/>
      <c r="F456" s="124"/>
      <c r="G456" s="125"/>
      <c r="H456" s="123"/>
    </row>
  </sheetData>
  <autoFilter ref="A3:H453"/>
  <mergeCells count="1">
    <mergeCell ref="A1:H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  <col collapsed="false" customWidth="true" hidden="false" outlineLevel="0" max="3" min="3" style="0" width="22.14"/>
    <col collapsed="false" customWidth="true" hidden="false" outlineLevel="0" max="4" min="4" style="0" width="24.41"/>
    <col collapsed="false" customWidth="true" hidden="false" outlineLevel="0" max="5" min="5" style="126" width="7.56"/>
    <col collapsed="false" customWidth="true" hidden="false" outlineLevel="0" max="6" min="6" style="0" width="5.99"/>
    <col collapsed="false" customWidth="true" hidden="false" outlineLevel="0" max="7" min="7" style="0" width="18.41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A2" s="1"/>
      <c r="F2" s="126"/>
      <c r="G2" s="127"/>
    </row>
    <row r="3" customFormat="false" ht="26.25" hidden="false" customHeight="false" outlineLevel="0" collapsed="false">
      <c r="A3" s="5" t="s">
        <v>1</v>
      </c>
      <c r="B3" s="128" t="s">
        <v>2</v>
      </c>
      <c r="C3" s="128" t="s">
        <v>3</v>
      </c>
      <c r="D3" s="128" t="s">
        <v>4</v>
      </c>
      <c r="E3" s="129" t="s">
        <v>5</v>
      </c>
      <c r="F3" s="128" t="s">
        <v>6</v>
      </c>
      <c r="G3" s="128" t="s">
        <v>7</v>
      </c>
      <c r="H3" s="128" t="s">
        <v>8</v>
      </c>
    </row>
    <row r="4" customFormat="false" ht="25.5" hidden="false" customHeight="false" outlineLevel="0" collapsed="false">
      <c r="A4" s="8" t="n">
        <v>1</v>
      </c>
      <c r="B4" s="9" t="s">
        <v>9</v>
      </c>
      <c r="C4" s="9" t="s">
        <v>10</v>
      </c>
      <c r="D4" s="10" t="s">
        <v>11</v>
      </c>
      <c r="E4" s="130" t="n">
        <v>8</v>
      </c>
      <c r="F4" s="130" t="n">
        <v>20</v>
      </c>
      <c r="G4" s="9" t="s">
        <v>12</v>
      </c>
      <c r="H4" s="131"/>
    </row>
    <row r="5" customFormat="false" ht="12.75" hidden="false" customHeight="true" outlineLevel="0" collapsed="false">
      <c r="A5" s="132" t="n">
        <f aca="false">SUM(A4+1)</f>
        <v>2</v>
      </c>
      <c r="B5" s="14" t="s">
        <v>13</v>
      </c>
      <c r="C5" s="14" t="s">
        <v>10</v>
      </c>
      <c r="D5" s="18" t="s">
        <v>11</v>
      </c>
      <c r="E5" s="133" t="n">
        <v>8</v>
      </c>
      <c r="F5" s="133" t="n">
        <v>14</v>
      </c>
      <c r="G5" s="14"/>
      <c r="H5" s="134"/>
    </row>
    <row r="6" customFormat="false" ht="26.25" hidden="false" customHeight="false" outlineLevel="0" collapsed="false">
      <c r="A6" s="135" t="n">
        <f aca="false">SUM(A5+1)</f>
        <v>3</v>
      </c>
      <c r="B6" s="136" t="s">
        <v>23</v>
      </c>
      <c r="C6" s="137" t="s">
        <v>24</v>
      </c>
      <c r="D6" s="136" t="s">
        <v>25</v>
      </c>
      <c r="E6" s="138" t="n">
        <v>7</v>
      </c>
      <c r="F6" s="138" t="n">
        <v>17</v>
      </c>
      <c r="G6" s="137" t="s">
        <v>26</v>
      </c>
      <c r="H6" s="139"/>
    </row>
    <row r="7" customFormat="false" ht="25.5" hidden="false" customHeight="false" outlineLevel="0" collapsed="false">
      <c r="A7" s="140" t="n">
        <f aca="false">SUM(A6+1)</f>
        <v>4</v>
      </c>
      <c r="B7" s="141" t="s">
        <v>47</v>
      </c>
      <c r="C7" s="142" t="s">
        <v>48</v>
      </c>
      <c r="D7" s="10" t="s">
        <v>49</v>
      </c>
      <c r="E7" s="143" t="n">
        <v>8</v>
      </c>
      <c r="F7" s="143" t="n">
        <v>35</v>
      </c>
      <c r="G7" s="144" t="s">
        <v>50</v>
      </c>
      <c r="H7" s="131"/>
    </row>
    <row r="8" customFormat="false" ht="25.5" hidden="false" customHeight="false" outlineLevel="0" collapsed="false">
      <c r="A8" s="13" t="n">
        <f aca="false">SUM(A7+1)</f>
        <v>5</v>
      </c>
      <c r="B8" s="145" t="s">
        <v>51</v>
      </c>
      <c r="C8" s="146" t="s">
        <v>48</v>
      </c>
      <c r="D8" s="14" t="s">
        <v>49</v>
      </c>
      <c r="E8" s="147" t="n">
        <v>8</v>
      </c>
      <c r="F8" s="147" t="n">
        <v>30</v>
      </c>
      <c r="G8" s="148" t="s">
        <v>50</v>
      </c>
      <c r="H8" s="134"/>
    </row>
    <row r="9" customFormat="false" ht="25.5" hidden="false" customHeight="false" outlineLevel="0" collapsed="false">
      <c r="A9" s="13" t="n">
        <f aca="false">SUM(A8+1)</f>
        <v>6</v>
      </c>
      <c r="B9" s="145" t="s">
        <v>52</v>
      </c>
      <c r="C9" s="146" t="s">
        <v>48</v>
      </c>
      <c r="D9" s="14" t="s">
        <v>49</v>
      </c>
      <c r="E9" s="147" t="n">
        <v>8</v>
      </c>
      <c r="F9" s="147" t="n">
        <v>29</v>
      </c>
      <c r="G9" s="148" t="s">
        <v>50</v>
      </c>
      <c r="H9" s="134"/>
    </row>
    <row r="10" customFormat="false" ht="25.5" hidden="false" customHeight="false" outlineLevel="0" collapsed="false">
      <c r="A10" s="13" t="n">
        <f aca="false">SUM(A9+1)</f>
        <v>7</v>
      </c>
      <c r="B10" s="145" t="s">
        <v>53</v>
      </c>
      <c r="C10" s="146" t="s">
        <v>48</v>
      </c>
      <c r="D10" s="14" t="s">
        <v>49</v>
      </c>
      <c r="E10" s="147" t="n">
        <v>8</v>
      </c>
      <c r="F10" s="147" t="n">
        <v>28</v>
      </c>
      <c r="G10" s="148" t="s">
        <v>50</v>
      </c>
      <c r="H10" s="134"/>
    </row>
    <row r="11" customFormat="false" ht="25.5" hidden="false" customHeight="false" outlineLevel="0" collapsed="false">
      <c r="A11" s="13" t="n">
        <f aca="false">SUM(A10+1)</f>
        <v>8</v>
      </c>
      <c r="B11" s="145" t="s">
        <v>54</v>
      </c>
      <c r="C11" s="146" t="s">
        <v>48</v>
      </c>
      <c r="D11" s="14" t="s">
        <v>49</v>
      </c>
      <c r="E11" s="147" t="n">
        <v>8</v>
      </c>
      <c r="F11" s="147" t="n">
        <v>28</v>
      </c>
      <c r="G11" s="148" t="s">
        <v>50</v>
      </c>
      <c r="H11" s="134"/>
    </row>
    <row r="12" customFormat="false" ht="25.5" hidden="false" customHeight="false" outlineLevel="0" collapsed="false">
      <c r="A12" s="13" t="n">
        <f aca="false">SUM(A11+1)</f>
        <v>9</v>
      </c>
      <c r="B12" s="145" t="s">
        <v>55</v>
      </c>
      <c r="C12" s="146" t="s">
        <v>48</v>
      </c>
      <c r="D12" s="14" t="s">
        <v>49</v>
      </c>
      <c r="E12" s="147" t="n">
        <v>8</v>
      </c>
      <c r="F12" s="147" t="n">
        <v>28</v>
      </c>
      <c r="G12" s="148" t="s">
        <v>56</v>
      </c>
      <c r="H12" s="134"/>
    </row>
    <row r="13" customFormat="false" ht="25.5" hidden="false" customHeight="false" outlineLevel="0" collapsed="false">
      <c r="A13" s="13" t="n">
        <f aca="false">SUM(A12+1)</f>
        <v>10</v>
      </c>
      <c r="B13" s="145" t="s">
        <v>57</v>
      </c>
      <c r="C13" s="146" t="s">
        <v>48</v>
      </c>
      <c r="D13" s="14" t="s">
        <v>49</v>
      </c>
      <c r="E13" s="147" t="n">
        <v>8</v>
      </c>
      <c r="F13" s="147" t="n">
        <v>28</v>
      </c>
      <c r="G13" s="149" t="s">
        <v>50</v>
      </c>
      <c r="H13" s="134"/>
    </row>
    <row r="14" customFormat="false" ht="26.25" hidden="false" customHeight="false" outlineLevel="0" collapsed="false">
      <c r="A14" s="132" t="n">
        <f aca="false">SUM(A13+1)</f>
        <v>11</v>
      </c>
      <c r="B14" s="150" t="s">
        <v>68</v>
      </c>
      <c r="C14" s="151" t="s">
        <v>48</v>
      </c>
      <c r="D14" s="63" t="s">
        <v>69</v>
      </c>
      <c r="E14" s="152" t="n">
        <v>8</v>
      </c>
      <c r="F14" s="152" t="n">
        <v>21</v>
      </c>
      <c r="G14" s="151" t="s">
        <v>70</v>
      </c>
      <c r="H14" s="153"/>
    </row>
    <row r="15" customFormat="false" ht="25.5" hidden="false" customHeight="false" outlineLevel="0" collapsed="false">
      <c r="A15" s="8" t="n">
        <f aca="false">SUM(A14+1)</f>
        <v>12</v>
      </c>
      <c r="B15" s="58" t="s">
        <v>111</v>
      </c>
      <c r="C15" s="144" t="s">
        <v>112</v>
      </c>
      <c r="D15" s="154" t="s">
        <v>113</v>
      </c>
      <c r="E15" s="155" t="n">
        <v>8</v>
      </c>
      <c r="F15" s="155" t="n">
        <v>8</v>
      </c>
      <c r="G15" s="9"/>
      <c r="H15" s="131"/>
    </row>
    <row r="16" customFormat="false" ht="26.25" hidden="false" customHeight="false" outlineLevel="0" collapsed="false">
      <c r="A16" s="17" t="n">
        <f aca="false">SUM(A15+1)</f>
        <v>13</v>
      </c>
      <c r="B16" s="60" t="s">
        <v>114</v>
      </c>
      <c r="C16" s="156" t="s">
        <v>112</v>
      </c>
      <c r="D16" s="156" t="s">
        <v>115</v>
      </c>
      <c r="E16" s="157" t="n">
        <v>8</v>
      </c>
      <c r="F16" s="157" t="n">
        <v>8</v>
      </c>
      <c r="G16" s="18"/>
      <c r="H16" s="158"/>
    </row>
    <row r="17" customFormat="false" ht="25.5" hidden="false" customHeight="false" outlineLevel="0" collapsed="false">
      <c r="A17" s="140" t="n">
        <f aca="false">SUM(A16+1)</f>
        <v>14</v>
      </c>
      <c r="B17" s="159" t="s">
        <v>126</v>
      </c>
      <c r="C17" s="149" t="s">
        <v>127</v>
      </c>
      <c r="D17" s="51" t="s">
        <v>128</v>
      </c>
      <c r="E17" s="160" t="n">
        <v>8</v>
      </c>
      <c r="F17" s="160" t="n">
        <v>21</v>
      </c>
      <c r="G17" s="161" t="s">
        <v>129</v>
      </c>
      <c r="H17" s="162"/>
    </row>
    <row r="18" customFormat="false" ht="26.25" hidden="false" customHeight="false" outlineLevel="0" collapsed="false">
      <c r="A18" s="132" t="n">
        <f aca="false">SUM(A17+1)</f>
        <v>15</v>
      </c>
      <c r="B18" s="163" t="s">
        <v>130</v>
      </c>
      <c r="C18" s="164" t="s">
        <v>127</v>
      </c>
      <c r="D18" s="63" t="s">
        <v>128</v>
      </c>
      <c r="E18" s="165" t="n">
        <v>8</v>
      </c>
      <c r="F18" s="165" t="n">
        <v>14</v>
      </c>
      <c r="G18" s="166" t="s">
        <v>129</v>
      </c>
      <c r="H18" s="153"/>
    </row>
    <row r="19" customFormat="false" ht="31.5" hidden="false" customHeight="true" outlineLevel="0" collapsed="false">
      <c r="A19" s="135" t="n">
        <f aca="false">SUM(A18+1)</f>
        <v>16</v>
      </c>
      <c r="B19" s="167" t="s">
        <v>150</v>
      </c>
      <c r="C19" s="168" t="s">
        <v>151</v>
      </c>
      <c r="D19" s="168" t="s">
        <v>152</v>
      </c>
      <c r="E19" s="169" t="n">
        <v>8</v>
      </c>
      <c r="F19" s="169" t="n">
        <v>19</v>
      </c>
      <c r="G19" s="168" t="s">
        <v>153</v>
      </c>
      <c r="H19" s="170"/>
    </row>
    <row r="20" customFormat="false" ht="26.25" hidden="false" customHeight="false" outlineLevel="0" collapsed="false">
      <c r="A20" s="171" t="n">
        <f aca="false">SUM(A19+1)</f>
        <v>17</v>
      </c>
      <c r="B20" s="172" t="s">
        <v>231</v>
      </c>
      <c r="C20" s="90" t="s">
        <v>232</v>
      </c>
      <c r="D20" s="173" t="s">
        <v>233</v>
      </c>
      <c r="E20" s="174" t="n">
        <v>8</v>
      </c>
      <c r="F20" s="174" t="n">
        <v>16</v>
      </c>
      <c r="G20" s="173" t="s">
        <v>234</v>
      </c>
      <c r="H20" s="175"/>
    </row>
    <row r="21" customFormat="false" ht="25.5" hidden="false" customHeight="false" outlineLevel="0" collapsed="false">
      <c r="A21" s="8" t="n">
        <f aca="false">SUM(A20+1)</f>
        <v>18</v>
      </c>
      <c r="B21" s="58" t="s">
        <v>170</v>
      </c>
      <c r="C21" s="69" t="s">
        <v>171</v>
      </c>
      <c r="D21" s="176" t="s">
        <v>172</v>
      </c>
      <c r="E21" s="130" t="n">
        <v>8</v>
      </c>
      <c r="F21" s="155" t="n">
        <v>13</v>
      </c>
      <c r="G21" s="154" t="s">
        <v>173</v>
      </c>
      <c r="H21" s="131"/>
    </row>
    <row r="22" customFormat="false" ht="26.25" hidden="false" customHeight="false" outlineLevel="0" collapsed="false">
      <c r="A22" s="17" t="n">
        <f aca="false">SUM(A21+1)</f>
        <v>19</v>
      </c>
      <c r="B22" s="60" t="s">
        <v>174</v>
      </c>
      <c r="C22" s="67" t="s">
        <v>171</v>
      </c>
      <c r="D22" s="177" t="s">
        <v>172</v>
      </c>
      <c r="E22" s="178" t="n">
        <v>8</v>
      </c>
      <c r="F22" s="157" t="n">
        <v>13</v>
      </c>
      <c r="G22" s="156" t="s">
        <v>173</v>
      </c>
      <c r="H22" s="158"/>
    </row>
    <row r="23" customFormat="false" ht="26.25" hidden="false" customHeight="false" outlineLevel="0" collapsed="false">
      <c r="A23" s="135" t="n">
        <f aca="false">SUM(A22+1)</f>
        <v>20</v>
      </c>
      <c r="B23" s="179" t="s">
        <v>196</v>
      </c>
      <c r="C23" s="179" t="s">
        <v>197</v>
      </c>
      <c r="D23" s="179" t="s">
        <v>198</v>
      </c>
      <c r="E23" s="180" t="n">
        <v>8</v>
      </c>
      <c r="F23" s="180" t="n">
        <v>7</v>
      </c>
      <c r="G23" s="181" t="s">
        <v>199</v>
      </c>
      <c r="H23" s="170"/>
    </row>
    <row r="24" customFormat="false" ht="26.25" hidden="false" customHeight="false" outlineLevel="0" collapsed="false">
      <c r="A24" s="135" t="n">
        <f aca="false">SUM(A23+1)</f>
        <v>21</v>
      </c>
      <c r="B24" s="182" t="s">
        <v>213</v>
      </c>
      <c r="C24" s="167" t="s">
        <v>214</v>
      </c>
      <c r="D24" s="181" t="s">
        <v>215</v>
      </c>
      <c r="E24" s="180" t="n">
        <v>8</v>
      </c>
      <c r="F24" s="180" t="n">
        <v>11</v>
      </c>
      <c r="G24" s="181" t="s">
        <v>216</v>
      </c>
      <c r="H24" s="170"/>
    </row>
    <row r="25" customFormat="false" ht="39" hidden="false" customHeight="false" outlineLevel="0" collapsed="false">
      <c r="A25" s="135" t="n">
        <f aca="false">SUM(A24+1)</f>
        <v>22</v>
      </c>
      <c r="B25" s="179" t="s">
        <v>265</v>
      </c>
      <c r="C25" s="167" t="s">
        <v>935</v>
      </c>
      <c r="D25" s="183" t="s">
        <v>267</v>
      </c>
      <c r="E25" s="184" t="n">
        <v>8</v>
      </c>
      <c r="F25" s="183" t="n">
        <v>28</v>
      </c>
      <c r="G25" s="181" t="s">
        <v>268</v>
      </c>
      <c r="H25" s="170"/>
    </row>
    <row r="26" customFormat="false" ht="38.25" hidden="false" customHeight="false" outlineLevel="0" collapsed="false">
      <c r="A26" s="140" t="n">
        <f aca="false">SUM(A25+1)</f>
        <v>23</v>
      </c>
      <c r="B26" s="90" t="s">
        <v>279</v>
      </c>
      <c r="C26" s="90" t="s">
        <v>280</v>
      </c>
      <c r="D26" s="90" t="s">
        <v>281</v>
      </c>
      <c r="E26" s="185" t="n">
        <v>8</v>
      </c>
      <c r="F26" s="90" t="n">
        <v>29</v>
      </c>
      <c r="G26" s="45" t="s">
        <v>282</v>
      </c>
      <c r="H26" s="175"/>
    </row>
    <row r="27" customFormat="false" ht="38.25" hidden="false" customHeight="false" outlineLevel="0" collapsed="false">
      <c r="A27" s="13" t="n">
        <f aca="false">SUM(A26+1)</f>
        <v>24</v>
      </c>
      <c r="B27" s="59" t="s">
        <v>283</v>
      </c>
      <c r="C27" s="59" t="s">
        <v>280</v>
      </c>
      <c r="D27" s="59" t="s">
        <v>281</v>
      </c>
      <c r="E27" s="133" t="n">
        <v>8</v>
      </c>
      <c r="F27" s="59" t="n">
        <v>21</v>
      </c>
      <c r="G27" s="14" t="s">
        <v>282</v>
      </c>
      <c r="H27" s="134"/>
    </row>
    <row r="28" customFormat="false" ht="38.25" hidden="false" customHeight="false" outlineLevel="0" collapsed="false">
      <c r="A28" s="13" t="n">
        <f aca="false">SUM(A27+1)</f>
        <v>25</v>
      </c>
      <c r="B28" s="68" t="s">
        <v>285</v>
      </c>
      <c r="C28" s="90" t="s">
        <v>280</v>
      </c>
      <c r="D28" s="68" t="s">
        <v>281</v>
      </c>
      <c r="E28" s="186" t="n">
        <v>8</v>
      </c>
      <c r="F28" s="68" t="n">
        <v>15</v>
      </c>
      <c r="G28" s="51" t="s">
        <v>282</v>
      </c>
      <c r="H28" s="162"/>
    </row>
    <row r="29" customFormat="false" ht="39" hidden="false" customHeight="false" outlineLevel="0" collapsed="false">
      <c r="A29" s="132" t="n">
        <f aca="false">SUM(A28+1)</f>
        <v>26</v>
      </c>
      <c r="B29" s="70" t="s">
        <v>284</v>
      </c>
      <c r="C29" s="70" t="s">
        <v>280</v>
      </c>
      <c r="D29" s="70" t="s">
        <v>281</v>
      </c>
      <c r="E29" s="187" t="n">
        <v>8</v>
      </c>
      <c r="F29" s="70" t="n">
        <v>15</v>
      </c>
      <c r="G29" s="63" t="s">
        <v>282</v>
      </c>
      <c r="H29" s="153"/>
    </row>
    <row r="30" customFormat="false" ht="38.25" hidden="false" customHeight="false" outlineLevel="0" collapsed="false">
      <c r="A30" s="8" t="n">
        <f aca="false">SUM(A29+1)</f>
        <v>27</v>
      </c>
      <c r="B30" s="58" t="s">
        <v>298</v>
      </c>
      <c r="C30" s="58" t="s">
        <v>299</v>
      </c>
      <c r="D30" s="58" t="s">
        <v>300</v>
      </c>
      <c r="E30" s="130" t="n">
        <v>8</v>
      </c>
      <c r="F30" s="58" t="n">
        <v>11</v>
      </c>
      <c r="G30" s="9" t="s">
        <v>301</v>
      </c>
      <c r="H30" s="131"/>
    </row>
    <row r="31" customFormat="false" ht="25.5" hidden="false" customHeight="false" outlineLevel="0" collapsed="false">
      <c r="A31" s="13" t="n">
        <f aca="false">SUM(A30+1)</f>
        <v>28</v>
      </c>
      <c r="B31" s="59" t="s">
        <v>302</v>
      </c>
      <c r="C31" s="70" t="s">
        <v>299</v>
      </c>
      <c r="D31" s="59" t="s">
        <v>303</v>
      </c>
      <c r="E31" s="133" t="n">
        <v>8</v>
      </c>
      <c r="F31" s="59" t="n">
        <v>9</v>
      </c>
      <c r="G31" s="14" t="s">
        <v>304</v>
      </c>
      <c r="H31" s="134"/>
    </row>
    <row r="32" customFormat="false" ht="26.25" hidden="false" customHeight="false" outlineLevel="0" collapsed="false">
      <c r="A32" s="132" t="n">
        <f aca="false">SUM(A31+1)</f>
        <v>29</v>
      </c>
      <c r="B32" s="70" t="s">
        <v>305</v>
      </c>
      <c r="C32" s="70" t="s">
        <v>299</v>
      </c>
      <c r="D32" s="70" t="s">
        <v>306</v>
      </c>
      <c r="E32" s="187" t="n">
        <v>8</v>
      </c>
      <c r="F32" s="70" t="n">
        <v>8</v>
      </c>
      <c r="G32" s="63" t="s">
        <v>307</v>
      </c>
      <c r="H32" s="153"/>
    </row>
    <row r="33" customFormat="false" ht="25.5" hidden="false" customHeight="false" outlineLevel="0" collapsed="false">
      <c r="A33" s="8" t="n">
        <f aca="false">SUM(A32+1)</f>
        <v>30</v>
      </c>
      <c r="B33" s="137" t="s">
        <v>322</v>
      </c>
      <c r="C33" s="58" t="s">
        <v>323</v>
      </c>
      <c r="D33" s="137" t="s">
        <v>324</v>
      </c>
      <c r="E33" s="138" t="n">
        <v>8</v>
      </c>
      <c r="F33" s="188" t="n">
        <v>23</v>
      </c>
      <c r="G33" s="137" t="s">
        <v>325</v>
      </c>
      <c r="H33" s="131"/>
    </row>
    <row r="34" customFormat="false" ht="25.5" hidden="false" customHeight="false" outlineLevel="0" collapsed="false">
      <c r="A34" s="140" t="n">
        <f aca="false">SUM(A33+1)</f>
        <v>31</v>
      </c>
      <c r="B34" s="173" t="s">
        <v>326</v>
      </c>
      <c r="C34" s="90" t="s">
        <v>323</v>
      </c>
      <c r="D34" s="173" t="s">
        <v>327</v>
      </c>
      <c r="E34" s="174" t="n">
        <v>8</v>
      </c>
      <c r="F34" s="189" t="n">
        <v>19</v>
      </c>
      <c r="G34" s="173" t="s">
        <v>328</v>
      </c>
      <c r="H34" s="175"/>
    </row>
    <row r="35" customFormat="false" ht="26.25" hidden="false" customHeight="false" outlineLevel="0" collapsed="false">
      <c r="A35" s="132" t="n">
        <f aca="false">SUM(A34+1)</f>
        <v>32</v>
      </c>
      <c r="B35" s="190" t="s">
        <v>329</v>
      </c>
      <c r="C35" s="70" t="s">
        <v>323</v>
      </c>
      <c r="D35" s="190" t="s">
        <v>330</v>
      </c>
      <c r="E35" s="191" t="n">
        <v>8</v>
      </c>
      <c r="F35" s="192" t="n">
        <v>19</v>
      </c>
      <c r="G35" s="190" t="s">
        <v>331</v>
      </c>
      <c r="H35" s="153"/>
    </row>
    <row r="36" customFormat="false" ht="38.25" hidden="false" customHeight="false" outlineLevel="0" collapsed="false">
      <c r="A36" s="8" t="n">
        <f aca="false">SUM(A35+1)</f>
        <v>33</v>
      </c>
      <c r="B36" s="193" t="s">
        <v>347</v>
      </c>
      <c r="C36" s="176" t="s">
        <v>348</v>
      </c>
      <c r="D36" s="137" t="s">
        <v>349</v>
      </c>
      <c r="E36" s="138" t="n">
        <v>8</v>
      </c>
      <c r="F36" s="188" t="n">
        <v>14</v>
      </c>
      <c r="G36" s="137" t="s">
        <v>350</v>
      </c>
      <c r="H36" s="131"/>
    </row>
    <row r="37" customFormat="false" ht="38.25" hidden="false" customHeight="false" outlineLevel="0" collapsed="false">
      <c r="A37" s="13" t="n">
        <f aca="false">SUM(A36+1)</f>
        <v>34</v>
      </c>
      <c r="B37" s="194" t="s">
        <v>351</v>
      </c>
      <c r="C37" s="163" t="s">
        <v>348</v>
      </c>
      <c r="D37" s="195" t="s">
        <v>349</v>
      </c>
      <c r="E37" s="196" t="n">
        <v>8</v>
      </c>
      <c r="F37" s="197" t="n">
        <v>9</v>
      </c>
      <c r="G37" s="195" t="s">
        <v>350</v>
      </c>
      <c r="H37" s="134"/>
    </row>
    <row r="38" customFormat="false" ht="26.25" hidden="false" customHeight="false" outlineLevel="0" collapsed="false">
      <c r="A38" s="132" t="n">
        <f aca="false">SUM(A37+1)</f>
        <v>35</v>
      </c>
      <c r="B38" s="198" t="s">
        <v>352</v>
      </c>
      <c r="C38" s="163" t="s">
        <v>348</v>
      </c>
      <c r="D38" s="190" t="s">
        <v>353</v>
      </c>
      <c r="E38" s="191" t="n">
        <v>8</v>
      </c>
      <c r="F38" s="192" t="n">
        <v>8</v>
      </c>
      <c r="G38" s="190" t="s">
        <v>354</v>
      </c>
      <c r="H38" s="153"/>
    </row>
    <row r="39" customFormat="false" ht="26.25" hidden="false" customHeight="false" outlineLevel="0" collapsed="false">
      <c r="A39" s="135" t="n">
        <f aca="false">SUM(A38+1)</f>
        <v>36</v>
      </c>
      <c r="B39" s="199" t="s">
        <v>374</v>
      </c>
      <c r="C39" s="54" t="s">
        <v>375</v>
      </c>
      <c r="D39" s="200" t="s">
        <v>376</v>
      </c>
      <c r="E39" s="201" t="n">
        <v>8</v>
      </c>
      <c r="F39" s="202" t="n">
        <v>9</v>
      </c>
      <c r="G39" s="200" t="s">
        <v>377</v>
      </c>
      <c r="H39" s="170"/>
    </row>
    <row r="40" customFormat="false" ht="25.5" hidden="false" customHeight="false" outlineLevel="0" collapsed="false">
      <c r="A40" s="140" t="n">
        <f aca="false">SUM(A39+1)</f>
        <v>37</v>
      </c>
      <c r="B40" s="87" t="s">
        <v>398</v>
      </c>
      <c r="C40" s="90" t="s">
        <v>399</v>
      </c>
      <c r="D40" s="87" t="s">
        <v>400</v>
      </c>
      <c r="E40" s="203" t="n">
        <v>8</v>
      </c>
      <c r="F40" s="36" t="n">
        <v>5</v>
      </c>
      <c r="G40" s="35" t="s">
        <v>401</v>
      </c>
      <c r="H40" s="162"/>
    </row>
    <row r="41" customFormat="false" ht="25.5" hidden="false" customHeight="false" outlineLevel="0" collapsed="false">
      <c r="A41" s="13" t="n">
        <f aca="false">SUM(A40+1)</f>
        <v>38</v>
      </c>
      <c r="B41" s="74" t="s">
        <v>402</v>
      </c>
      <c r="C41" s="70" t="s">
        <v>399</v>
      </c>
      <c r="D41" s="74" t="s">
        <v>403</v>
      </c>
      <c r="E41" s="204" t="n">
        <v>8</v>
      </c>
      <c r="F41" s="39" t="n">
        <v>3</v>
      </c>
      <c r="G41" s="38" t="s">
        <v>404</v>
      </c>
      <c r="H41" s="134"/>
    </row>
    <row r="42" customFormat="false" ht="25.5" hidden="false" customHeight="false" outlineLevel="0" collapsed="false">
      <c r="A42" s="13" t="n">
        <f aca="false">SUM(A41+1)</f>
        <v>39</v>
      </c>
      <c r="B42" s="74" t="s">
        <v>405</v>
      </c>
      <c r="C42" s="70" t="s">
        <v>399</v>
      </c>
      <c r="D42" s="74" t="s">
        <v>406</v>
      </c>
      <c r="E42" s="204" t="n">
        <v>8</v>
      </c>
      <c r="F42" s="39" t="n">
        <v>3</v>
      </c>
      <c r="G42" s="38" t="s">
        <v>407</v>
      </c>
      <c r="H42" s="134"/>
    </row>
    <row r="43" customFormat="false" ht="26.25" hidden="false" customHeight="false" outlineLevel="0" collapsed="false">
      <c r="A43" s="132" t="n">
        <f aca="false">SUM(A42+1)</f>
        <v>40</v>
      </c>
      <c r="B43" s="74" t="s">
        <v>429</v>
      </c>
      <c r="C43" s="70" t="s">
        <v>430</v>
      </c>
      <c r="D43" s="38" t="s">
        <v>431</v>
      </c>
      <c r="E43" s="204" t="n">
        <v>7</v>
      </c>
      <c r="F43" s="204" t="n">
        <v>24.5</v>
      </c>
      <c r="G43" s="38" t="s">
        <v>432</v>
      </c>
      <c r="H43" s="134"/>
    </row>
    <row r="44" customFormat="false" ht="26.25" hidden="false" customHeight="false" outlineLevel="0" collapsed="false">
      <c r="A44" s="135" t="n">
        <f aca="false">SUM(A43+1)</f>
        <v>41</v>
      </c>
      <c r="B44" s="84" t="s">
        <v>433</v>
      </c>
      <c r="C44" s="58" t="s">
        <v>430</v>
      </c>
      <c r="D44" s="23" t="s">
        <v>431</v>
      </c>
      <c r="E44" s="205" t="n">
        <v>8</v>
      </c>
      <c r="F44" s="24" t="n">
        <v>7</v>
      </c>
      <c r="G44" s="23" t="s">
        <v>434</v>
      </c>
      <c r="H44" s="131"/>
    </row>
    <row r="45" customFormat="false" ht="25.5" hidden="false" customHeight="false" outlineLevel="0" collapsed="false">
      <c r="A45" s="140" t="n">
        <f aca="false">SUM(A44+1)</f>
        <v>42</v>
      </c>
      <c r="B45" s="23" t="s">
        <v>443</v>
      </c>
      <c r="C45" s="58" t="s">
        <v>444</v>
      </c>
      <c r="D45" s="23" t="s">
        <v>445</v>
      </c>
      <c r="E45" s="205" t="n">
        <v>8</v>
      </c>
      <c r="F45" s="88" t="n">
        <v>28</v>
      </c>
      <c r="G45" s="23" t="s">
        <v>446</v>
      </c>
      <c r="H45" s="131"/>
    </row>
    <row r="46" customFormat="false" ht="25.5" hidden="false" customHeight="false" outlineLevel="0" collapsed="false">
      <c r="A46" s="13" t="n">
        <f aca="false">SUM(A45+1)</f>
        <v>43</v>
      </c>
      <c r="B46" s="38" t="s">
        <v>447</v>
      </c>
      <c r="C46" s="59" t="s">
        <v>444</v>
      </c>
      <c r="D46" s="77" t="s">
        <v>448</v>
      </c>
      <c r="E46" s="204" t="n">
        <v>8</v>
      </c>
      <c r="F46" s="89" t="n">
        <v>14</v>
      </c>
      <c r="G46" s="38" t="s">
        <v>449</v>
      </c>
      <c r="H46" s="134"/>
    </row>
    <row r="47" customFormat="false" ht="26.25" hidden="false" customHeight="false" outlineLevel="0" collapsed="false">
      <c r="A47" s="132" t="n">
        <f aca="false">SUM(A46+1)</f>
        <v>44</v>
      </c>
      <c r="B47" s="38" t="s">
        <v>450</v>
      </c>
      <c r="C47" s="59" t="s">
        <v>444</v>
      </c>
      <c r="D47" s="38" t="s">
        <v>445</v>
      </c>
      <c r="E47" s="204" t="n">
        <v>8</v>
      </c>
      <c r="F47" s="39" t="n">
        <v>12</v>
      </c>
      <c r="G47" s="38" t="s">
        <v>446</v>
      </c>
      <c r="H47" s="134"/>
    </row>
    <row r="48" customFormat="false" ht="25.5" hidden="false" customHeight="false" outlineLevel="0" collapsed="false">
      <c r="A48" s="8" t="n">
        <f aca="false">SUM(A47+1)</f>
        <v>45</v>
      </c>
      <c r="B48" s="136" t="s">
        <v>472</v>
      </c>
      <c r="C48" s="176" t="s">
        <v>466</v>
      </c>
      <c r="D48" s="71" t="s">
        <v>467</v>
      </c>
      <c r="E48" s="138" t="n">
        <v>7</v>
      </c>
      <c r="F48" s="138" t="n">
        <v>35</v>
      </c>
      <c r="G48" s="137" t="s">
        <v>470</v>
      </c>
      <c r="H48" s="25" t="s">
        <v>473</v>
      </c>
    </row>
    <row r="49" customFormat="false" ht="25.5" hidden="false" customHeight="false" outlineLevel="0" collapsed="false">
      <c r="A49" s="13" t="n">
        <f aca="false">SUM(A48+1)</f>
        <v>46</v>
      </c>
      <c r="B49" s="72" t="s">
        <v>474</v>
      </c>
      <c r="C49" s="206" t="s">
        <v>466</v>
      </c>
      <c r="D49" s="72" t="s">
        <v>475</v>
      </c>
      <c r="E49" s="204" t="n">
        <v>7</v>
      </c>
      <c r="F49" s="204" t="n">
        <v>35</v>
      </c>
      <c r="G49" s="195" t="s">
        <v>476</v>
      </c>
      <c r="H49" s="91" t="s">
        <v>473</v>
      </c>
    </row>
    <row r="50" customFormat="false" ht="25.5" hidden="false" customHeight="false" outlineLevel="0" collapsed="false">
      <c r="A50" s="13" t="n">
        <f aca="false">SUM(A49+1)</f>
        <v>47</v>
      </c>
      <c r="B50" s="96" t="s">
        <v>477</v>
      </c>
      <c r="C50" s="163" t="s">
        <v>466</v>
      </c>
      <c r="D50" s="96" t="s">
        <v>475</v>
      </c>
      <c r="E50" s="207" t="n">
        <v>7</v>
      </c>
      <c r="F50" s="207" t="n">
        <v>35</v>
      </c>
      <c r="G50" s="190" t="s">
        <v>478</v>
      </c>
      <c r="H50" s="93" t="s">
        <v>473</v>
      </c>
    </row>
    <row r="51" customFormat="false" ht="25.5" hidden="false" customHeight="false" outlineLevel="0" collapsed="false">
      <c r="A51" s="13" t="n">
        <f aca="false">SUM(A50+1)</f>
        <v>48</v>
      </c>
      <c r="B51" s="208" t="s">
        <v>479</v>
      </c>
      <c r="C51" s="206" t="s">
        <v>466</v>
      </c>
      <c r="D51" s="72" t="s">
        <v>480</v>
      </c>
      <c r="E51" s="196" t="n">
        <v>8</v>
      </c>
      <c r="F51" s="196" t="n">
        <v>28</v>
      </c>
      <c r="G51" s="195" t="s">
        <v>481</v>
      </c>
      <c r="H51" s="209" t="s">
        <v>482</v>
      </c>
    </row>
    <row r="52" customFormat="false" ht="25.5" hidden="false" customHeight="false" outlineLevel="0" collapsed="false">
      <c r="A52" s="13" t="n">
        <f aca="false">SUM(A51+1)</f>
        <v>49</v>
      </c>
      <c r="B52" s="208" t="s">
        <v>483</v>
      </c>
      <c r="C52" s="163" t="s">
        <v>466</v>
      </c>
      <c r="D52" s="208" t="s">
        <v>484</v>
      </c>
      <c r="E52" s="196" t="n">
        <v>8</v>
      </c>
      <c r="F52" s="196" t="n">
        <v>28</v>
      </c>
      <c r="G52" s="195" t="s">
        <v>485</v>
      </c>
      <c r="H52" s="209" t="s">
        <v>482</v>
      </c>
    </row>
    <row r="53" customFormat="false" ht="25.5" hidden="false" customHeight="false" outlineLevel="0" collapsed="false">
      <c r="A53" s="13" t="n">
        <f aca="false">SUM(A52+1)</f>
        <v>50</v>
      </c>
      <c r="B53" s="72" t="s">
        <v>486</v>
      </c>
      <c r="C53" s="163" t="s">
        <v>466</v>
      </c>
      <c r="D53" s="72" t="s">
        <v>475</v>
      </c>
      <c r="E53" s="204" t="n">
        <v>8</v>
      </c>
      <c r="F53" s="204" t="n">
        <v>25</v>
      </c>
      <c r="G53" s="38" t="s">
        <v>487</v>
      </c>
      <c r="H53" s="209" t="s">
        <v>482</v>
      </c>
    </row>
    <row r="54" customFormat="false" ht="25.5" hidden="false" customHeight="false" outlineLevel="0" collapsed="false">
      <c r="A54" s="13" t="n">
        <f aca="false">SUM(A53+1)</f>
        <v>51</v>
      </c>
      <c r="B54" s="72" t="s">
        <v>488</v>
      </c>
      <c r="C54" s="206" t="s">
        <v>466</v>
      </c>
      <c r="D54" s="72" t="s">
        <v>475</v>
      </c>
      <c r="E54" s="204" t="n">
        <v>8</v>
      </c>
      <c r="F54" s="204" t="n">
        <v>25</v>
      </c>
      <c r="G54" s="38" t="s">
        <v>487</v>
      </c>
      <c r="H54" s="209" t="s">
        <v>482</v>
      </c>
    </row>
    <row r="55" customFormat="false" ht="38.25" hidden="false" customHeight="false" outlineLevel="0" collapsed="false">
      <c r="A55" s="13" t="n">
        <f aca="false">SUM(A54+1)</f>
        <v>52</v>
      </c>
      <c r="B55" s="210" t="s">
        <v>489</v>
      </c>
      <c r="C55" s="163" t="s">
        <v>466</v>
      </c>
      <c r="D55" s="96" t="s">
        <v>490</v>
      </c>
      <c r="E55" s="191" t="n">
        <v>8</v>
      </c>
      <c r="F55" s="191" t="n">
        <v>25</v>
      </c>
      <c r="G55" s="190" t="s">
        <v>491</v>
      </c>
      <c r="H55" s="211" t="s">
        <v>482</v>
      </c>
    </row>
    <row r="56" customFormat="false" ht="25.5" hidden="false" customHeight="false" outlineLevel="0" collapsed="false">
      <c r="A56" s="13" t="n">
        <f aca="false">SUM(A55+1)</f>
        <v>53</v>
      </c>
      <c r="B56" s="72" t="s">
        <v>492</v>
      </c>
      <c r="C56" s="206" t="s">
        <v>466</v>
      </c>
      <c r="D56" s="72" t="s">
        <v>475</v>
      </c>
      <c r="E56" s="204" t="n">
        <v>8</v>
      </c>
      <c r="F56" s="204" t="n">
        <v>25</v>
      </c>
      <c r="G56" s="38" t="s">
        <v>487</v>
      </c>
      <c r="H56" s="209" t="s">
        <v>482</v>
      </c>
    </row>
    <row r="57" customFormat="false" ht="25.5" hidden="false" customHeight="false" outlineLevel="0" collapsed="false">
      <c r="A57" s="13" t="n">
        <f aca="false">SUM(A56+1)</f>
        <v>54</v>
      </c>
      <c r="B57" s="72" t="s">
        <v>493</v>
      </c>
      <c r="C57" s="206" t="s">
        <v>466</v>
      </c>
      <c r="D57" s="72" t="s">
        <v>475</v>
      </c>
      <c r="E57" s="204" t="n">
        <v>8</v>
      </c>
      <c r="F57" s="204" t="n">
        <v>25</v>
      </c>
      <c r="G57" s="38" t="s">
        <v>494</v>
      </c>
      <c r="H57" s="209" t="s">
        <v>482</v>
      </c>
    </row>
    <row r="58" customFormat="false" ht="25.5" hidden="false" customHeight="false" outlineLevel="0" collapsed="false">
      <c r="A58" s="13" t="n">
        <f aca="false">SUM(A57+1)</f>
        <v>55</v>
      </c>
      <c r="B58" s="72" t="s">
        <v>495</v>
      </c>
      <c r="C58" s="206" t="s">
        <v>466</v>
      </c>
      <c r="D58" s="72" t="s">
        <v>475</v>
      </c>
      <c r="E58" s="204" t="n">
        <v>8</v>
      </c>
      <c r="F58" s="204" t="n">
        <v>24</v>
      </c>
      <c r="G58" s="38" t="s">
        <v>487</v>
      </c>
      <c r="H58" s="209" t="s">
        <v>482</v>
      </c>
    </row>
    <row r="59" customFormat="false" ht="25.5" hidden="false" customHeight="false" outlineLevel="0" collapsed="false">
      <c r="A59" s="13" t="n">
        <f aca="false">SUM(A58+1)</f>
        <v>56</v>
      </c>
      <c r="B59" s="208" t="s">
        <v>496</v>
      </c>
      <c r="C59" s="206" t="s">
        <v>466</v>
      </c>
      <c r="D59" s="72" t="s">
        <v>480</v>
      </c>
      <c r="E59" s="196" t="n">
        <v>8</v>
      </c>
      <c r="F59" s="196" t="n">
        <v>22</v>
      </c>
      <c r="G59" s="195" t="s">
        <v>481</v>
      </c>
      <c r="H59" s="209" t="s">
        <v>482</v>
      </c>
    </row>
    <row r="60" customFormat="false" ht="25.5" hidden="false" customHeight="false" outlineLevel="0" collapsed="false">
      <c r="A60" s="13" t="n">
        <f aca="false">SUM(A59+1)</f>
        <v>57</v>
      </c>
      <c r="B60" s="72" t="s">
        <v>497</v>
      </c>
      <c r="C60" s="206" t="s">
        <v>466</v>
      </c>
      <c r="D60" s="72" t="s">
        <v>467</v>
      </c>
      <c r="E60" s="204" t="n">
        <v>8</v>
      </c>
      <c r="F60" s="204" t="n">
        <v>22</v>
      </c>
      <c r="G60" s="38" t="s">
        <v>498</v>
      </c>
      <c r="H60" s="209" t="s">
        <v>482</v>
      </c>
    </row>
    <row r="61" customFormat="false" ht="25.5" hidden="false" customHeight="false" outlineLevel="0" collapsed="false">
      <c r="A61" s="13" t="n">
        <f aca="false">SUM(A60+1)</f>
        <v>58</v>
      </c>
      <c r="B61" s="208" t="s">
        <v>499</v>
      </c>
      <c r="C61" s="206" t="s">
        <v>466</v>
      </c>
      <c r="D61" s="72" t="s">
        <v>467</v>
      </c>
      <c r="E61" s="196" t="n">
        <v>8</v>
      </c>
      <c r="F61" s="196" t="n">
        <v>21</v>
      </c>
      <c r="G61" s="195" t="s">
        <v>498</v>
      </c>
      <c r="H61" s="40" t="s">
        <v>482</v>
      </c>
    </row>
    <row r="62" customFormat="false" ht="25.5" hidden="false" customHeight="false" outlineLevel="0" collapsed="false">
      <c r="A62" s="13" t="n">
        <f aca="false">SUM(A61+1)</f>
        <v>59</v>
      </c>
      <c r="B62" s="208" t="s">
        <v>500</v>
      </c>
      <c r="C62" s="206" t="s">
        <v>466</v>
      </c>
      <c r="D62" s="72" t="s">
        <v>467</v>
      </c>
      <c r="E62" s="196" t="n">
        <v>8</v>
      </c>
      <c r="F62" s="196" t="n">
        <v>21</v>
      </c>
      <c r="G62" s="195" t="s">
        <v>501</v>
      </c>
      <c r="H62" s="40" t="s">
        <v>482</v>
      </c>
    </row>
    <row r="63" customFormat="false" ht="25.5" hidden="false" customHeight="false" outlineLevel="0" collapsed="false">
      <c r="A63" s="13" t="n">
        <f aca="false">SUM(A62+1)</f>
        <v>60</v>
      </c>
      <c r="B63" s="208" t="s">
        <v>502</v>
      </c>
      <c r="C63" s="206" t="s">
        <v>466</v>
      </c>
      <c r="D63" s="72" t="s">
        <v>467</v>
      </c>
      <c r="E63" s="196" t="n">
        <v>8</v>
      </c>
      <c r="F63" s="196" t="n">
        <v>21</v>
      </c>
      <c r="G63" s="195" t="s">
        <v>501</v>
      </c>
      <c r="H63" s="40" t="s">
        <v>482</v>
      </c>
    </row>
    <row r="64" customFormat="false" ht="25.5" hidden="false" customHeight="false" outlineLevel="0" collapsed="false">
      <c r="A64" s="13" t="n">
        <f aca="false">SUM(A63+1)</f>
        <v>61</v>
      </c>
      <c r="B64" s="72" t="s">
        <v>503</v>
      </c>
      <c r="C64" s="206" t="s">
        <v>466</v>
      </c>
      <c r="D64" s="72" t="s">
        <v>467</v>
      </c>
      <c r="E64" s="204" t="n">
        <v>8</v>
      </c>
      <c r="F64" s="204" t="n">
        <v>21</v>
      </c>
      <c r="G64" s="38" t="s">
        <v>501</v>
      </c>
      <c r="H64" s="209" t="s">
        <v>482</v>
      </c>
    </row>
    <row r="65" customFormat="false" ht="25.5" hidden="false" customHeight="false" outlineLevel="0" collapsed="false">
      <c r="A65" s="13" t="n">
        <f aca="false">SUM(A64+1)</f>
        <v>62</v>
      </c>
      <c r="B65" s="72" t="s">
        <v>504</v>
      </c>
      <c r="C65" s="206" t="s">
        <v>466</v>
      </c>
      <c r="D65" s="72" t="s">
        <v>475</v>
      </c>
      <c r="E65" s="204" t="n">
        <v>8</v>
      </c>
      <c r="F65" s="204" t="n">
        <v>20</v>
      </c>
      <c r="G65" s="38" t="s">
        <v>487</v>
      </c>
      <c r="H65" s="209" t="s">
        <v>482</v>
      </c>
    </row>
    <row r="66" customFormat="false" ht="38.25" hidden="false" customHeight="false" outlineLevel="0" collapsed="false">
      <c r="A66" s="13" t="n">
        <f aca="false">SUM(A65+1)</f>
        <v>63</v>
      </c>
      <c r="B66" s="208" t="s">
        <v>505</v>
      </c>
      <c r="C66" s="206" t="s">
        <v>466</v>
      </c>
      <c r="D66" s="208" t="s">
        <v>506</v>
      </c>
      <c r="E66" s="196" t="n">
        <v>8</v>
      </c>
      <c r="F66" s="196" t="n">
        <v>19</v>
      </c>
      <c r="G66" s="195" t="s">
        <v>507</v>
      </c>
      <c r="H66" s="209" t="s">
        <v>482</v>
      </c>
    </row>
    <row r="67" customFormat="false" ht="25.5" hidden="false" customHeight="false" outlineLevel="0" collapsed="false">
      <c r="A67" s="13" t="n">
        <f aca="false">SUM(A66+1)</f>
        <v>64</v>
      </c>
      <c r="B67" s="208" t="s">
        <v>508</v>
      </c>
      <c r="C67" s="206" t="s">
        <v>466</v>
      </c>
      <c r="D67" s="208" t="s">
        <v>509</v>
      </c>
      <c r="E67" s="196" t="n">
        <v>8</v>
      </c>
      <c r="F67" s="196" t="n">
        <v>18</v>
      </c>
      <c r="G67" s="195" t="s">
        <v>510</v>
      </c>
      <c r="H67" s="209" t="s">
        <v>482</v>
      </c>
    </row>
    <row r="68" customFormat="false" ht="38.25" hidden="false" customHeight="false" outlineLevel="0" collapsed="false">
      <c r="A68" s="13" t="n">
        <f aca="false">SUM(A67+1)</f>
        <v>65</v>
      </c>
      <c r="B68" s="208" t="s">
        <v>511</v>
      </c>
      <c r="C68" s="206" t="s">
        <v>466</v>
      </c>
      <c r="D68" s="208" t="s">
        <v>512</v>
      </c>
      <c r="E68" s="196" t="n">
        <v>8</v>
      </c>
      <c r="F68" s="196" t="n">
        <v>18</v>
      </c>
      <c r="G68" s="195" t="s">
        <v>513</v>
      </c>
      <c r="H68" s="209" t="s">
        <v>482</v>
      </c>
    </row>
    <row r="69" customFormat="false" ht="25.5" hidden="false" customHeight="false" outlineLevel="0" collapsed="false">
      <c r="A69" s="13" t="n">
        <f aca="false">SUM(A68+1)</f>
        <v>66</v>
      </c>
      <c r="B69" s="172" t="s">
        <v>514</v>
      </c>
      <c r="C69" s="212" t="s">
        <v>466</v>
      </c>
      <c r="D69" s="73" t="s">
        <v>515</v>
      </c>
      <c r="E69" s="174" t="n">
        <v>8</v>
      </c>
      <c r="F69" s="174" t="n">
        <v>17</v>
      </c>
      <c r="G69" s="173" t="s">
        <v>516</v>
      </c>
      <c r="H69" s="213" t="s">
        <v>482</v>
      </c>
    </row>
    <row r="70" customFormat="false" ht="12.75" hidden="false" customHeight="false" outlineLevel="0" collapsed="false">
      <c r="A70" s="13" t="n">
        <f aca="false">SUM(A69+1)</f>
        <v>67</v>
      </c>
      <c r="B70" s="208" t="s">
        <v>517</v>
      </c>
      <c r="C70" s="206" t="s">
        <v>466</v>
      </c>
      <c r="D70" s="208" t="s">
        <v>518</v>
      </c>
      <c r="E70" s="196" t="n">
        <v>8</v>
      </c>
      <c r="F70" s="196" t="n">
        <v>16</v>
      </c>
      <c r="G70" s="195" t="s">
        <v>519</v>
      </c>
      <c r="H70" s="209" t="s">
        <v>482</v>
      </c>
    </row>
    <row r="71" customFormat="false" ht="25.5" hidden="false" customHeight="false" outlineLevel="0" collapsed="false">
      <c r="A71" s="13" t="n">
        <f aca="false">SUM(A70+1)</f>
        <v>68</v>
      </c>
      <c r="B71" s="208" t="s">
        <v>520</v>
      </c>
      <c r="C71" s="206" t="s">
        <v>466</v>
      </c>
      <c r="D71" s="72" t="s">
        <v>515</v>
      </c>
      <c r="E71" s="196" t="n">
        <v>8</v>
      </c>
      <c r="F71" s="196" t="n">
        <v>16</v>
      </c>
      <c r="G71" s="195" t="s">
        <v>516</v>
      </c>
      <c r="H71" s="209" t="s">
        <v>482</v>
      </c>
    </row>
    <row r="72" customFormat="false" ht="25.5" hidden="false" customHeight="false" outlineLevel="0" collapsed="false">
      <c r="A72" s="13" t="n">
        <f aca="false">SUM(A71+1)</f>
        <v>69</v>
      </c>
      <c r="B72" s="208" t="s">
        <v>521</v>
      </c>
      <c r="C72" s="206" t="s">
        <v>466</v>
      </c>
      <c r="D72" s="208" t="s">
        <v>522</v>
      </c>
      <c r="E72" s="196" t="n">
        <v>8</v>
      </c>
      <c r="F72" s="196" t="n">
        <v>16</v>
      </c>
      <c r="G72" s="195" t="s">
        <v>523</v>
      </c>
      <c r="H72" s="209" t="s">
        <v>482</v>
      </c>
    </row>
    <row r="73" customFormat="false" ht="25.5" hidden="false" customHeight="false" outlineLevel="0" collapsed="false">
      <c r="A73" s="13" t="n">
        <f aca="false">SUM(A72+1)</f>
        <v>70</v>
      </c>
      <c r="B73" s="208" t="s">
        <v>524</v>
      </c>
      <c r="C73" s="163" t="s">
        <v>466</v>
      </c>
      <c r="D73" s="72" t="s">
        <v>467</v>
      </c>
      <c r="E73" s="196" t="n">
        <v>8</v>
      </c>
      <c r="F73" s="196" t="n">
        <v>28</v>
      </c>
      <c r="G73" s="195" t="s">
        <v>501</v>
      </c>
      <c r="H73" s="40" t="s">
        <v>471</v>
      </c>
    </row>
    <row r="74" customFormat="false" ht="25.5" hidden="false" customHeight="false" outlineLevel="0" collapsed="false">
      <c r="A74" s="13" t="n">
        <f aca="false">SUM(A73+1)</f>
        <v>71</v>
      </c>
      <c r="B74" s="208" t="s">
        <v>525</v>
      </c>
      <c r="C74" s="163" t="s">
        <v>466</v>
      </c>
      <c r="D74" s="72" t="s">
        <v>467</v>
      </c>
      <c r="E74" s="196" t="n">
        <v>8</v>
      </c>
      <c r="F74" s="196" t="n">
        <v>28</v>
      </c>
      <c r="G74" s="195" t="s">
        <v>501</v>
      </c>
      <c r="H74" s="40" t="s">
        <v>471</v>
      </c>
    </row>
    <row r="75" customFormat="false" ht="25.5" hidden="false" customHeight="false" outlineLevel="0" collapsed="false">
      <c r="A75" s="13" t="n">
        <f aca="false">SUM(A74+1)</f>
        <v>72</v>
      </c>
      <c r="B75" s="208" t="s">
        <v>526</v>
      </c>
      <c r="C75" s="163" t="s">
        <v>466</v>
      </c>
      <c r="D75" s="72" t="s">
        <v>467</v>
      </c>
      <c r="E75" s="196" t="n">
        <v>8</v>
      </c>
      <c r="F75" s="196" t="n">
        <v>28</v>
      </c>
      <c r="G75" s="195" t="s">
        <v>501</v>
      </c>
      <c r="H75" s="40" t="s">
        <v>471</v>
      </c>
    </row>
    <row r="76" customFormat="false" ht="25.5" hidden="false" customHeight="false" outlineLevel="0" collapsed="false">
      <c r="A76" s="13" t="n">
        <f aca="false">SUM(A75+1)</f>
        <v>73</v>
      </c>
      <c r="B76" s="208" t="s">
        <v>527</v>
      </c>
      <c r="C76" s="163" t="s">
        <v>466</v>
      </c>
      <c r="D76" s="72" t="s">
        <v>467</v>
      </c>
      <c r="E76" s="196" t="n">
        <v>8</v>
      </c>
      <c r="F76" s="196" t="n">
        <v>27</v>
      </c>
      <c r="G76" s="195" t="s">
        <v>501</v>
      </c>
      <c r="H76" s="91" t="s">
        <v>528</v>
      </c>
    </row>
    <row r="77" customFormat="false" ht="25.5" hidden="false" customHeight="false" outlineLevel="0" collapsed="false">
      <c r="A77" s="13" t="n">
        <f aca="false">SUM(A76+1)</f>
        <v>74</v>
      </c>
      <c r="B77" s="72" t="s">
        <v>529</v>
      </c>
      <c r="C77" s="163" t="s">
        <v>466</v>
      </c>
      <c r="D77" s="72" t="s">
        <v>467</v>
      </c>
      <c r="E77" s="204" t="n">
        <v>8</v>
      </c>
      <c r="F77" s="196" t="n">
        <v>27</v>
      </c>
      <c r="G77" s="38" t="s">
        <v>498</v>
      </c>
      <c r="H77" s="91" t="n">
        <v>0.75</v>
      </c>
    </row>
    <row r="78" customFormat="false" ht="25.5" hidden="false" customHeight="false" outlineLevel="0" collapsed="false">
      <c r="A78" s="13" t="n">
        <f aca="false">SUM(A77+1)</f>
        <v>75</v>
      </c>
      <c r="B78" s="72" t="s">
        <v>530</v>
      </c>
      <c r="C78" s="163" t="s">
        <v>466</v>
      </c>
      <c r="D78" s="72" t="s">
        <v>467</v>
      </c>
      <c r="E78" s="204" t="n">
        <v>8</v>
      </c>
      <c r="F78" s="196" t="n">
        <v>27</v>
      </c>
      <c r="G78" s="38" t="s">
        <v>501</v>
      </c>
      <c r="H78" s="91" t="n">
        <v>0.75</v>
      </c>
    </row>
    <row r="79" customFormat="false" ht="25.5" hidden="false" customHeight="false" outlineLevel="0" collapsed="false">
      <c r="A79" s="13" t="n">
        <f aca="false">SUM(A78+1)</f>
        <v>76</v>
      </c>
      <c r="B79" s="72" t="s">
        <v>531</v>
      </c>
      <c r="C79" s="163" t="s">
        <v>466</v>
      </c>
      <c r="D79" s="72" t="s">
        <v>467</v>
      </c>
      <c r="E79" s="204" t="n">
        <v>8</v>
      </c>
      <c r="F79" s="196" t="n">
        <v>27</v>
      </c>
      <c r="G79" s="38" t="s">
        <v>501</v>
      </c>
      <c r="H79" s="91" t="n">
        <v>0.75</v>
      </c>
    </row>
    <row r="80" customFormat="false" ht="25.5" hidden="false" customHeight="false" outlineLevel="0" collapsed="false">
      <c r="A80" s="13" t="n">
        <f aca="false">SUM(A79+1)</f>
        <v>77</v>
      </c>
      <c r="B80" s="72" t="s">
        <v>532</v>
      </c>
      <c r="C80" s="163" t="s">
        <v>466</v>
      </c>
      <c r="D80" s="72" t="s">
        <v>467</v>
      </c>
      <c r="E80" s="204" t="n">
        <v>8</v>
      </c>
      <c r="F80" s="196" t="n">
        <v>27</v>
      </c>
      <c r="G80" s="38" t="s">
        <v>501</v>
      </c>
      <c r="H80" s="91" t="n">
        <v>0.75</v>
      </c>
    </row>
    <row r="81" customFormat="false" ht="25.5" hidden="false" customHeight="false" outlineLevel="0" collapsed="false">
      <c r="A81" s="13" t="n">
        <f aca="false">SUM(A80+1)</f>
        <v>78</v>
      </c>
      <c r="B81" s="72" t="s">
        <v>533</v>
      </c>
      <c r="C81" s="163" t="s">
        <v>466</v>
      </c>
      <c r="D81" s="72" t="s">
        <v>467</v>
      </c>
      <c r="E81" s="204" t="n">
        <v>8</v>
      </c>
      <c r="F81" s="196" t="n">
        <v>27</v>
      </c>
      <c r="G81" s="38" t="s">
        <v>501</v>
      </c>
      <c r="H81" s="91" t="n">
        <v>0.75</v>
      </c>
    </row>
    <row r="82" customFormat="false" ht="25.5" hidden="false" customHeight="false" outlineLevel="0" collapsed="false">
      <c r="A82" s="13" t="n">
        <f aca="false">SUM(A81+1)</f>
        <v>79</v>
      </c>
      <c r="B82" s="72" t="s">
        <v>534</v>
      </c>
      <c r="C82" s="163" t="s">
        <v>466</v>
      </c>
      <c r="D82" s="72" t="s">
        <v>475</v>
      </c>
      <c r="E82" s="204" t="n">
        <v>8</v>
      </c>
      <c r="F82" s="196" t="n">
        <v>30</v>
      </c>
      <c r="G82" s="38" t="s">
        <v>487</v>
      </c>
      <c r="H82" s="91" t="s">
        <v>535</v>
      </c>
    </row>
    <row r="83" customFormat="false" ht="25.5" hidden="false" customHeight="false" outlineLevel="0" collapsed="false">
      <c r="A83" s="13" t="n">
        <f aca="false">SUM(A82+1)</f>
        <v>80</v>
      </c>
      <c r="B83" s="72" t="s">
        <v>536</v>
      </c>
      <c r="C83" s="163" t="s">
        <v>466</v>
      </c>
      <c r="D83" s="72" t="s">
        <v>475</v>
      </c>
      <c r="E83" s="204" t="n">
        <v>8</v>
      </c>
      <c r="F83" s="204" t="n">
        <v>29</v>
      </c>
      <c r="G83" s="38" t="s">
        <v>487</v>
      </c>
      <c r="H83" s="91" t="s">
        <v>535</v>
      </c>
    </row>
    <row r="84" customFormat="false" ht="25.5" hidden="false" customHeight="false" outlineLevel="0" collapsed="false">
      <c r="A84" s="13" t="n">
        <f aca="false">SUM(A83+1)</f>
        <v>81</v>
      </c>
      <c r="B84" s="72" t="s">
        <v>537</v>
      </c>
      <c r="C84" s="163" t="s">
        <v>466</v>
      </c>
      <c r="D84" s="72" t="s">
        <v>475</v>
      </c>
      <c r="E84" s="204" t="n">
        <v>8</v>
      </c>
      <c r="F84" s="204" t="n">
        <v>28</v>
      </c>
      <c r="G84" s="38" t="s">
        <v>487</v>
      </c>
      <c r="H84" s="91" t="s">
        <v>535</v>
      </c>
    </row>
    <row r="85" customFormat="false" ht="25.5" hidden="false" customHeight="false" outlineLevel="0" collapsed="false">
      <c r="A85" s="13" t="n">
        <f aca="false">SUM(A84+1)</f>
        <v>82</v>
      </c>
      <c r="B85" s="72" t="s">
        <v>538</v>
      </c>
      <c r="C85" s="163" t="s">
        <v>466</v>
      </c>
      <c r="D85" s="72" t="s">
        <v>475</v>
      </c>
      <c r="E85" s="204" t="n">
        <v>8</v>
      </c>
      <c r="F85" s="204" t="n">
        <v>28</v>
      </c>
      <c r="G85" s="38" t="s">
        <v>487</v>
      </c>
      <c r="H85" s="91" t="s">
        <v>535</v>
      </c>
    </row>
    <row r="86" customFormat="false" ht="25.5" hidden="false" customHeight="false" outlineLevel="0" collapsed="false">
      <c r="A86" s="13" t="n">
        <f aca="false">SUM(A85+1)</f>
        <v>83</v>
      </c>
      <c r="B86" s="72" t="s">
        <v>539</v>
      </c>
      <c r="C86" s="163" t="s">
        <v>466</v>
      </c>
      <c r="D86" s="72" t="s">
        <v>475</v>
      </c>
      <c r="E86" s="204" t="n">
        <v>8</v>
      </c>
      <c r="F86" s="204" t="n">
        <v>28</v>
      </c>
      <c r="G86" s="38" t="s">
        <v>487</v>
      </c>
      <c r="H86" s="91" t="n">
        <v>0.75</v>
      </c>
    </row>
    <row r="87" customFormat="false" ht="25.5" hidden="false" customHeight="false" outlineLevel="0" collapsed="false">
      <c r="A87" s="13" t="n">
        <f aca="false">SUM(A86+1)</f>
        <v>84</v>
      </c>
      <c r="B87" s="72" t="s">
        <v>540</v>
      </c>
      <c r="C87" s="163" t="s">
        <v>466</v>
      </c>
      <c r="D87" s="72" t="s">
        <v>475</v>
      </c>
      <c r="E87" s="204" t="n">
        <v>8</v>
      </c>
      <c r="F87" s="204" t="n">
        <v>28</v>
      </c>
      <c r="G87" s="38" t="s">
        <v>487</v>
      </c>
      <c r="H87" s="91" t="n">
        <v>0.75</v>
      </c>
    </row>
    <row r="88" customFormat="false" ht="25.5" hidden="false" customHeight="false" outlineLevel="0" collapsed="false">
      <c r="A88" s="13" t="n">
        <f aca="false">SUM(A87+1)</f>
        <v>85</v>
      </c>
      <c r="B88" s="72" t="s">
        <v>541</v>
      </c>
      <c r="C88" s="163" t="s">
        <v>466</v>
      </c>
      <c r="D88" s="72" t="s">
        <v>475</v>
      </c>
      <c r="E88" s="204" t="n">
        <v>8</v>
      </c>
      <c r="F88" s="204" t="n">
        <v>27</v>
      </c>
      <c r="G88" s="195" t="s">
        <v>494</v>
      </c>
      <c r="H88" s="91" t="n">
        <v>0.75</v>
      </c>
    </row>
    <row r="89" customFormat="false" ht="25.5" hidden="false" customHeight="false" outlineLevel="0" collapsed="false">
      <c r="A89" s="13" t="n">
        <f aca="false">SUM(A88+1)</f>
        <v>86</v>
      </c>
      <c r="B89" s="72" t="s">
        <v>542</v>
      </c>
      <c r="C89" s="163" t="s">
        <v>466</v>
      </c>
      <c r="D89" s="72" t="s">
        <v>475</v>
      </c>
      <c r="E89" s="204" t="n">
        <v>8</v>
      </c>
      <c r="F89" s="204" t="n">
        <v>27</v>
      </c>
      <c r="G89" s="38" t="s">
        <v>487</v>
      </c>
      <c r="H89" s="91" t="n">
        <v>0.75</v>
      </c>
    </row>
    <row r="90" customFormat="false" ht="26.25" hidden="false" customHeight="false" outlineLevel="0" collapsed="false">
      <c r="A90" s="132" t="n">
        <f aca="false">SUM(A89+1)</f>
        <v>87</v>
      </c>
      <c r="B90" s="210" t="s">
        <v>465</v>
      </c>
      <c r="C90" s="163" t="s">
        <v>466</v>
      </c>
      <c r="D90" s="96" t="s">
        <v>467</v>
      </c>
      <c r="E90" s="191" t="s">
        <v>468</v>
      </c>
      <c r="F90" s="191" t="s">
        <v>936</v>
      </c>
      <c r="G90" s="190" t="s">
        <v>470</v>
      </c>
      <c r="H90" s="214" t="s">
        <v>471</v>
      </c>
    </row>
    <row r="91" customFormat="false" ht="39" hidden="false" customHeight="false" outlineLevel="0" collapsed="false">
      <c r="A91" s="135" t="n">
        <f aca="false">SUM(A90+1)</f>
        <v>88</v>
      </c>
      <c r="B91" s="78" t="s">
        <v>731</v>
      </c>
      <c r="C91" s="78" t="s">
        <v>732</v>
      </c>
      <c r="D91" s="78" t="s">
        <v>733</v>
      </c>
      <c r="E91" s="201" t="n">
        <v>8</v>
      </c>
      <c r="F91" s="201" t="n">
        <v>22</v>
      </c>
      <c r="G91" s="200" t="s">
        <v>734</v>
      </c>
      <c r="H91" s="170"/>
    </row>
    <row r="92" customFormat="false" ht="25.5" hidden="false" customHeight="false" outlineLevel="0" collapsed="false">
      <c r="A92" s="140" t="n">
        <f aca="false">SUM(A91+1)</f>
        <v>89</v>
      </c>
      <c r="B92" s="83" t="s">
        <v>738</v>
      </c>
      <c r="C92" s="73" t="s">
        <v>739</v>
      </c>
      <c r="D92" s="83" t="s">
        <v>740</v>
      </c>
      <c r="E92" s="203" t="n">
        <v>8</v>
      </c>
      <c r="F92" s="203" t="n">
        <v>24</v>
      </c>
      <c r="G92" s="35" t="s">
        <v>741</v>
      </c>
      <c r="H92" s="162"/>
    </row>
    <row r="93" customFormat="false" ht="25.5" hidden="false" customHeight="false" outlineLevel="0" collapsed="false">
      <c r="A93" s="13" t="n">
        <f aca="false">SUM(A92+1)</f>
        <v>90</v>
      </c>
      <c r="B93" s="72" t="s">
        <v>742</v>
      </c>
      <c r="C93" s="96" t="s">
        <v>739</v>
      </c>
      <c r="D93" s="72" t="s">
        <v>743</v>
      </c>
      <c r="E93" s="204" t="n">
        <v>8</v>
      </c>
      <c r="F93" s="204" t="n">
        <v>20</v>
      </c>
      <c r="G93" s="38" t="s">
        <v>744</v>
      </c>
      <c r="H93" s="134"/>
    </row>
    <row r="94" customFormat="false" ht="26.25" hidden="false" customHeight="false" outlineLevel="0" collapsed="false">
      <c r="A94" s="132" t="n">
        <f aca="false">SUM(A93+1)</f>
        <v>91</v>
      </c>
      <c r="B94" s="96" t="s">
        <v>745</v>
      </c>
      <c r="C94" s="96" t="s">
        <v>739</v>
      </c>
      <c r="D94" s="96" t="s">
        <v>746</v>
      </c>
      <c r="E94" s="207" t="n">
        <v>8</v>
      </c>
      <c r="F94" s="207" t="n">
        <v>16</v>
      </c>
      <c r="G94" s="77" t="s">
        <v>747</v>
      </c>
      <c r="H94" s="153"/>
    </row>
    <row r="95" customFormat="false" ht="38.25" hidden="false" customHeight="false" outlineLevel="0" collapsed="false">
      <c r="A95" s="8" t="n">
        <f aca="false">SUM(A94+1)</f>
        <v>92</v>
      </c>
      <c r="B95" s="22" t="s">
        <v>781</v>
      </c>
      <c r="C95" s="22" t="s">
        <v>773</v>
      </c>
      <c r="D95" s="22" t="s">
        <v>782</v>
      </c>
      <c r="E95" s="205" t="n">
        <v>8</v>
      </c>
      <c r="F95" s="205" t="n">
        <v>5</v>
      </c>
      <c r="G95" s="23" t="s">
        <v>783</v>
      </c>
      <c r="H95" s="131"/>
    </row>
    <row r="96" customFormat="false" ht="26.25" hidden="false" customHeight="false" outlineLevel="0" collapsed="false">
      <c r="A96" s="17" t="n">
        <f aca="false">SUM(A95+1)</f>
        <v>93</v>
      </c>
      <c r="B96" s="29" t="s">
        <v>784</v>
      </c>
      <c r="C96" s="29" t="s">
        <v>773</v>
      </c>
      <c r="D96" s="29" t="s">
        <v>785</v>
      </c>
      <c r="E96" s="215" t="n">
        <v>8</v>
      </c>
      <c r="F96" s="215" t="n">
        <v>3</v>
      </c>
      <c r="G96" s="30" t="s">
        <v>786</v>
      </c>
      <c r="H96" s="158"/>
    </row>
    <row r="97" customFormat="false" ht="26.25" hidden="false" customHeight="false" outlineLevel="0" collapsed="false">
      <c r="A97" s="171" t="n">
        <f aca="false">SUM(A96+1)</f>
        <v>94</v>
      </c>
      <c r="B97" s="73" t="s">
        <v>787</v>
      </c>
      <c r="C97" s="73" t="s">
        <v>773</v>
      </c>
      <c r="D97" s="73" t="s">
        <v>788</v>
      </c>
      <c r="E97" s="216" t="n">
        <v>8</v>
      </c>
      <c r="F97" s="216" t="n">
        <v>2</v>
      </c>
      <c r="G97" s="217" t="s">
        <v>789</v>
      </c>
      <c r="H97" s="175"/>
    </row>
    <row r="98" customFormat="false" ht="13.5" hidden="false" customHeight="false" outlineLevel="0" collapsed="false">
      <c r="A98" s="135" t="n">
        <f aca="false">SUM(A97+1)</f>
        <v>95</v>
      </c>
      <c r="B98" s="54" t="s">
        <v>811</v>
      </c>
      <c r="C98" s="54" t="s">
        <v>812</v>
      </c>
      <c r="D98" s="54" t="s">
        <v>813</v>
      </c>
      <c r="E98" s="218" t="n">
        <v>8</v>
      </c>
      <c r="F98" s="218" t="n">
        <v>10</v>
      </c>
      <c r="G98" s="55" t="s">
        <v>814</v>
      </c>
      <c r="H98" s="57"/>
    </row>
    <row r="99" customFormat="false" ht="25.5" hidden="false" customHeight="false" outlineLevel="0" collapsed="false">
      <c r="A99" s="140" t="n">
        <f aca="false">SUM(A98+1)</f>
        <v>96</v>
      </c>
      <c r="B99" s="68" t="s">
        <v>854</v>
      </c>
      <c r="C99" s="68" t="s">
        <v>855</v>
      </c>
      <c r="D99" s="68" t="s">
        <v>856</v>
      </c>
      <c r="E99" s="186" t="n">
        <v>8</v>
      </c>
      <c r="F99" s="68" t="n">
        <v>27</v>
      </c>
      <c r="G99" s="51" t="s">
        <v>857</v>
      </c>
      <c r="H99" s="12"/>
    </row>
    <row r="100" customFormat="false" ht="25.5" hidden="false" customHeight="false" outlineLevel="0" collapsed="false">
      <c r="A100" s="13" t="n">
        <f aca="false">SUM(A99+1)</f>
        <v>97</v>
      </c>
      <c r="B100" s="59" t="s">
        <v>858</v>
      </c>
      <c r="C100" s="59" t="s">
        <v>855</v>
      </c>
      <c r="D100" s="59" t="s">
        <v>859</v>
      </c>
      <c r="E100" s="133" t="n">
        <v>8</v>
      </c>
      <c r="F100" s="59" t="n">
        <v>16</v>
      </c>
      <c r="G100" s="14" t="s">
        <v>860</v>
      </c>
      <c r="H100" s="16"/>
    </row>
    <row r="101" customFormat="false" ht="25.5" hidden="false" customHeight="false" outlineLevel="0" collapsed="false">
      <c r="A101" s="13" t="n">
        <f aca="false">SUM(A100+1)</f>
        <v>98</v>
      </c>
      <c r="B101" s="59" t="s">
        <v>861</v>
      </c>
      <c r="C101" s="59" t="s">
        <v>855</v>
      </c>
      <c r="D101" s="59" t="s">
        <v>856</v>
      </c>
      <c r="E101" s="133" t="n">
        <v>8</v>
      </c>
      <c r="F101" s="59" t="n">
        <v>15</v>
      </c>
      <c r="G101" s="14" t="s">
        <v>857</v>
      </c>
      <c r="H101" s="16"/>
    </row>
    <row r="102" customFormat="false" ht="26.25" hidden="false" customHeight="false" outlineLevel="0" collapsed="false">
      <c r="A102" s="132" t="n">
        <f aca="false">SUM(A101+1)</f>
        <v>99</v>
      </c>
      <c r="B102" s="90" t="s">
        <v>862</v>
      </c>
      <c r="C102" s="90" t="s">
        <v>855</v>
      </c>
      <c r="D102" s="90" t="s">
        <v>863</v>
      </c>
      <c r="E102" s="185" t="n">
        <v>8</v>
      </c>
      <c r="F102" s="90" t="n">
        <v>15</v>
      </c>
      <c r="G102" s="45" t="s">
        <v>864</v>
      </c>
      <c r="H102" s="219"/>
    </row>
    <row r="103" customFormat="false" ht="25.5" hidden="false" customHeight="false" outlineLevel="0" collapsed="false">
      <c r="A103" s="8" t="n">
        <f aca="false">SUM(A102+1)</f>
        <v>100</v>
      </c>
      <c r="B103" s="58" t="s">
        <v>825</v>
      </c>
      <c r="C103" s="58" t="s">
        <v>826</v>
      </c>
      <c r="D103" s="58" t="s">
        <v>827</v>
      </c>
      <c r="E103" s="130" t="n">
        <v>8</v>
      </c>
      <c r="F103" s="58" t="n">
        <v>7</v>
      </c>
      <c r="G103" s="9" t="s">
        <v>828</v>
      </c>
      <c r="H103" s="131"/>
    </row>
    <row r="104" customFormat="false" ht="25.5" hidden="false" customHeight="false" outlineLevel="0" collapsed="false">
      <c r="A104" s="13" t="n">
        <f aca="false">SUM(A103+1)</f>
        <v>101</v>
      </c>
      <c r="B104" s="59" t="s">
        <v>829</v>
      </c>
      <c r="C104" s="68" t="s">
        <v>826</v>
      </c>
      <c r="D104" s="68" t="s">
        <v>830</v>
      </c>
      <c r="E104" s="133" t="n">
        <v>8</v>
      </c>
      <c r="F104" s="59" t="n">
        <v>3</v>
      </c>
      <c r="G104" s="14" t="s">
        <v>831</v>
      </c>
      <c r="H104" s="134"/>
    </row>
    <row r="105" customFormat="false" ht="39" hidden="false" customHeight="false" outlineLevel="0" collapsed="false">
      <c r="A105" s="132" t="n">
        <f aca="false">SUM(A104+1)</f>
        <v>102</v>
      </c>
      <c r="B105" s="59" t="s">
        <v>832</v>
      </c>
      <c r="C105" s="68" t="s">
        <v>826</v>
      </c>
      <c r="D105" s="59" t="s">
        <v>833</v>
      </c>
      <c r="E105" s="133" t="n">
        <v>8</v>
      </c>
      <c r="F105" s="59" t="n">
        <v>2</v>
      </c>
      <c r="G105" s="14" t="s">
        <v>834</v>
      </c>
      <c r="H105" s="134"/>
    </row>
    <row r="106" customFormat="false" ht="25.5" hidden="false" customHeight="false" outlineLevel="0" collapsed="false">
      <c r="A106" s="8" t="n">
        <f aca="false">SUM(A105+1)</f>
        <v>103</v>
      </c>
      <c r="B106" s="58" t="s">
        <v>835</v>
      </c>
      <c r="C106" s="66" t="s">
        <v>826</v>
      </c>
      <c r="D106" s="66" t="s">
        <v>836</v>
      </c>
      <c r="E106" s="130" t="n">
        <v>8</v>
      </c>
      <c r="F106" s="58" t="n">
        <v>2</v>
      </c>
      <c r="G106" s="9" t="s">
        <v>837</v>
      </c>
      <c r="H106" s="131"/>
    </row>
    <row r="107" customFormat="false" ht="25.5" hidden="false" customHeight="false" outlineLevel="0" collapsed="false">
      <c r="A107" s="13" t="n">
        <f aca="false">SUM(A106+1)</f>
        <v>104</v>
      </c>
      <c r="B107" s="59" t="s">
        <v>889</v>
      </c>
      <c r="C107" s="59" t="s">
        <v>890</v>
      </c>
      <c r="D107" s="59" t="s">
        <v>891</v>
      </c>
      <c r="E107" s="133" t="n">
        <v>8</v>
      </c>
      <c r="F107" s="59" t="n">
        <v>23</v>
      </c>
      <c r="G107" s="14" t="s">
        <v>892</v>
      </c>
      <c r="H107" s="134"/>
    </row>
    <row r="108" customFormat="false" ht="26.25" hidden="false" customHeight="false" outlineLevel="0" collapsed="false">
      <c r="A108" s="132" t="n">
        <f aca="false">SUM(A107+1)</f>
        <v>105</v>
      </c>
      <c r="B108" s="59" t="s">
        <v>893</v>
      </c>
      <c r="C108" s="59" t="s">
        <v>890</v>
      </c>
      <c r="D108" s="59" t="s">
        <v>894</v>
      </c>
      <c r="E108" s="133" t="n">
        <v>8</v>
      </c>
      <c r="F108" s="59" t="n">
        <v>22</v>
      </c>
      <c r="G108" s="14" t="s">
        <v>895</v>
      </c>
      <c r="H108" s="134"/>
    </row>
    <row r="109" customFormat="false" ht="39" hidden="false" customHeight="false" outlineLevel="0" collapsed="false">
      <c r="A109" s="135" t="n">
        <f aca="false">SUM(A108+1)</f>
        <v>106</v>
      </c>
      <c r="B109" s="54" t="s">
        <v>896</v>
      </c>
      <c r="C109" s="66" t="s">
        <v>890</v>
      </c>
      <c r="D109" s="66" t="s">
        <v>897</v>
      </c>
      <c r="E109" s="218" t="n">
        <v>8</v>
      </c>
      <c r="F109" s="54" t="n">
        <v>18</v>
      </c>
      <c r="G109" s="55" t="s">
        <v>898</v>
      </c>
      <c r="H109" s="170"/>
    </row>
    <row r="110" customFormat="false" ht="39" hidden="false" customHeight="false" outlineLevel="0" collapsed="false">
      <c r="A110" s="135" t="n">
        <f aca="false">SUM(A109+1)</f>
        <v>107</v>
      </c>
      <c r="B110" s="220" t="s">
        <v>921</v>
      </c>
      <c r="C110" s="66" t="s">
        <v>922</v>
      </c>
      <c r="D110" s="66" t="s">
        <v>923</v>
      </c>
      <c r="E110" s="221" t="n">
        <v>8</v>
      </c>
      <c r="F110" s="66" t="n">
        <v>15</v>
      </c>
      <c r="G110" s="10" t="s">
        <v>924</v>
      </c>
      <c r="H110" s="170"/>
    </row>
    <row r="111" customFormat="false" ht="28.5" hidden="false" customHeight="true" outlineLevel="0" collapsed="false">
      <c r="A111" s="135" t="n">
        <f aca="false">SUM(A110+1)</f>
        <v>108</v>
      </c>
      <c r="B111" s="181" t="s">
        <v>925</v>
      </c>
      <c r="C111" s="78" t="s">
        <v>926</v>
      </c>
      <c r="D111" s="181" t="s">
        <v>927</v>
      </c>
      <c r="E111" s="222" t="n">
        <v>8</v>
      </c>
      <c r="F111" s="222" t="n">
        <v>12</v>
      </c>
      <c r="G111" s="223"/>
      <c r="H111" s="224"/>
    </row>
    <row r="112" customFormat="false" ht="12.75" hidden="false" customHeight="false" outlineLevel="0" collapsed="false">
      <c r="A112" s="110"/>
      <c r="B112" s="225"/>
      <c r="C112" s="225"/>
      <c r="D112" s="225"/>
      <c r="E112" s="226"/>
      <c r="F112" s="225"/>
      <c r="G112" s="225"/>
      <c r="H112" s="225"/>
    </row>
    <row r="113" customFormat="false" ht="12.75" hidden="false" customHeight="false" outlineLevel="0" collapsed="false">
      <c r="A113" s="110"/>
      <c r="B113" s="225"/>
      <c r="C113" s="225"/>
      <c r="D113" s="225"/>
      <c r="E113" s="226"/>
      <c r="F113" s="225"/>
      <c r="G113" s="225"/>
      <c r="H113" s="225"/>
    </row>
  </sheetData>
  <autoFilter ref="A3:H3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99" colorId="64" zoomScale="75" zoomScaleNormal="75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56"/>
    <col collapsed="false" customWidth="true" hidden="false" outlineLevel="0" max="3" min="3" style="0" width="22.99"/>
    <col collapsed="false" customWidth="true" hidden="false" outlineLevel="0" max="4" min="4" style="0" width="24.41"/>
    <col collapsed="false" customWidth="true" hidden="false" outlineLevel="0" max="5" min="5" style="0" width="6.99"/>
    <col collapsed="false" customWidth="true" hidden="false" outlineLevel="0" max="6" min="6" style="0" width="5.99"/>
    <col collapsed="false" customWidth="true" hidden="false" outlineLevel="0" max="7" min="7" style="0" width="21.42"/>
    <col collapsed="false" customWidth="true" hidden="false" outlineLevel="0" max="8" min="8" style="0" width="12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A2" s="1"/>
      <c r="E2" s="126"/>
      <c r="F2" s="126"/>
      <c r="G2" s="127"/>
    </row>
    <row r="3" customFormat="false" ht="26.25" hidden="false" customHeight="false" outlineLevel="0" collapsed="false">
      <c r="A3" s="5" t="s">
        <v>1</v>
      </c>
      <c r="B3" s="128" t="s">
        <v>2</v>
      </c>
      <c r="C3" s="128" t="s">
        <v>3</v>
      </c>
      <c r="D3" s="128" t="s">
        <v>4</v>
      </c>
      <c r="E3" s="129" t="s">
        <v>5</v>
      </c>
      <c r="F3" s="128" t="s">
        <v>6</v>
      </c>
      <c r="G3" s="128" t="s">
        <v>7</v>
      </c>
      <c r="H3" s="128" t="s">
        <v>8</v>
      </c>
    </row>
    <row r="4" customFormat="false" ht="25.5" hidden="false" customHeight="false" outlineLevel="0" collapsed="false">
      <c r="A4" s="13" t="n">
        <v>1</v>
      </c>
      <c r="B4" s="14" t="s">
        <v>14</v>
      </c>
      <c r="C4" s="14" t="s">
        <v>10</v>
      </c>
      <c r="D4" s="14" t="s">
        <v>15</v>
      </c>
      <c r="E4" s="133" t="n">
        <v>9</v>
      </c>
      <c r="F4" s="133" t="n">
        <v>10</v>
      </c>
      <c r="G4" s="14" t="s">
        <v>16</v>
      </c>
      <c r="H4" s="134"/>
      <c r="I4" s="225"/>
    </row>
    <row r="5" customFormat="false" ht="26.25" hidden="false" customHeight="false" outlineLevel="0" collapsed="false">
      <c r="A5" s="132" t="n">
        <v>2</v>
      </c>
      <c r="B5" s="63" t="s">
        <v>17</v>
      </c>
      <c r="C5" s="63" t="s">
        <v>10</v>
      </c>
      <c r="D5" s="63" t="s">
        <v>937</v>
      </c>
      <c r="E5" s="187" t="n">
        <v>9</v>
      </c>
      <c r="F5" s="187" t="n">
        <v>10</v>
      </c>
      <c r="G5" s="63"/>
      <c r="H5" s="153"/>
      <c r="I5" s="225"/>
    </row>
    <row r="6" customFormat="false" ht="25.5" hidden="false" customHeight="false" outlineLevel="0" collapsed="false">
      <c r="A6" s="8" t="n">
        <v>3</v>
      </c>
      <c r="B6" s="141" t="s">
        <v>58</v>
      </c>
      <c r="C6" s="142" t="s">
        <v>48</v>
      </c>
      <c r="D6" s="9" t="s">
        <v>49</v>
      </c>
      <c r="E6" s="143" t="n">
        <v>9</v>
      </c>
      <c r="F6" s="143" t="n">
        <v>35</v>
      </c>
      <c r="G6" s="142" t="s">
        <v>59</v>
      </c>
      <c r="H6" s="131"/>
      <c r="I6" s="225"/>
    </row>
    <row r="7" customFormat="false" ht="25.5" hidden="false" customHeight="false" outlineLevel="0" collapsed="false">
      <c r="A7" s="13" t="n">
        <v>4</v>
      </c>
      <c r="B7" s="145" t="s">
        <v>60</v>
      </c>
      <c r="C7" s="146" t="s">
        <v>48</v>
      </c>
      <c r="D7" s="14" t="s">
        <v>49</v>
      </c>
      <c r="E7" s="147" t="n">
        <v>9</v>
      </c>
      <c r="F7" s="147" t="n">
        <v>35</v>
      </c>
      <c r="G7" s="146" t="s">
        <v>59</v>
      </c>
      <c r="H7" s="134"/>
      <c r="I7" s="225"/>
    </row>
    <row r="8" customFormat="false" ht="25.5" hidden="false" customHeight="false" outlineLevel="0" collapsed="false">
      <c r="A8" s="13" t="n">
        <v>5</v>
      </c>
      <c r="B8" s="145" t="s">
        <v>61</v>
      </c>
      <c r="C8" s="146" t="s">
        <v>48</v>
      </c>
      <c r="D8" s="14" t="s">
        <v>49</v>
      </c>
      <c r="E8" s="147" t="n">
        <v>9</v>
      </c>
      <c r="F8" s="147" t="n">
        <v>24</v>
      </c>
      <c r="G8" s="146" t="s">
        <v>59</v>
      </c>
      <c r="H8" s="134"/>
      <c r="I8" s="225"/>
    </row>
    <row r="9" customFormat="false" ht="25.5" hidden="false" customHeight="false" outlineLevel="0" collapsed="false">
      <c r="A9" s="13" t="n">
        <v>6</v>
      </c>
      <c r="B9" s="145" t="s">
        <v>71</v>
      </c>
      <c r="C9" s="146" t="s">
        <v>48</v>
      </c>
      <c r="D9" s="146" t="s">
        <v>87</v>
      </c>
      <c r="E9" s="147" t="n">
        <v>9</v>
      </c>
      <c r="F9" s="147" t="n">
        <v>26</v>
      </c>
      <c r="G9" s="146" t="s">
        <v>73</v>
      </c>
      <c r="H9" s="134"/>
      <c r="I9" s="225"/>
    </row>
    <row r="10" customFormat="false" ht="25.5" hidden="false" customHeight="false" outlineLevel="0" collapsed="false">
      <c r="A10" s="13" t="n">
        <v>7</v>
      </c>
      <c r="B10" s="145" t="s">
        <v>74</v>
      </c>
      <c r="C10" s="146" t="s">
        <v>48</v>
      </c>
      <c r="D10" s="14" t="s">
        <v>49</v>
      </c>
      <c r="E10" s="147" t="n">
        <v>9</v>
      </c>
      <c r="F10" s="147" t="n">
        <v>23</v>
      </c>
      <c r="G10" s="146" t="s">
        <v>59</v>
      </c>
      <c r="H10" s="134"/>
      <c r="I10" s="225"/>
    </row>
    <row r="11" customFormat="false" ht="26.25" hidden="false" customHeight="false" outlineLevel="0" collapsed="false">
      <c r="A11" s="132" t="n">
        <v>8</v>
      </c>
      <c r="B11" s="150" t="s">
        <v>75</v>
      </c>
      <c r="C11" s="151" t="s">
        <v>48</v>
      </c>
      <c r="D11" s="151" t="s">
        <v>87</v>
      </c>
      <c r="E11" s="152" t="n">
        <v>9</v>
      </c>
      <c r="F11" s="152" t="n">
        <v>21</v>
      </c>
      <c r="G11" s="151" t="s">
        <v>73</v>
      </c>
      <c r="H11" s="153"/>
      <c r="I11" s="225"/>
    </row>
    <row r="12" customFormat="false" ht="25.5" hidden="false" customHeight="false" outlineLevel="0" collapsed="false">
      <c r="A12" s="8" t="n">
        <v>9</v>
      </c>
      <c r="B12" s="176" t="s">
        <v>101</v>
      </c>
      <c r="C12" s="144" t="s">
        <v>102</v>
      </c>
      <c r="D12" s="154" t="s">
        <v>103</v>
      </c>
      <c r="E12" s="155" t="n">
        <v>9</v>
      </c>
      <c r="F12" s="155" t="n">
        <v>24</v>
      </c>
      <c r="G12" s="154" t="s">
        <v>104</v>
      </c>
      <c r="H12" s="131"/>
      <c r="I12" s="225"/>
    </row>
    <row r="13" customFormat="false" ht="26.25" hidden="false" customHeight="false" outlineLevel="0" collapsed="false">
      <c r="A13" s="17" t="n">
        <v>10</v>
      </c>
      <c r="B13" s="177" t="s">
        <v>105</v>
      </c>
      <c r="C13" s="156" t="s">
        <v>102</v>
      </c>
      <c r="D13" s="156" t="s">
        <v>938</v>
      </c>
      <c r="E13" s="157" t="n">
        <v>9</v>
      </c>
      <c r="F13" s="157" t="n">
        <v>18</v>
      </c>
      <c r="G13" s="156" t="s">
        <v>107</v>
      </c>
      <c r="H13" s="158"/>
      <c r="I13" s="225"/>
    </row>
    <row r="14" customFormat="false" ht="12.75" hidden="false" customHeight="false" outlineLevel="0" collapsed="false">
      <c r="A14" s="140" t="n">
        <v>11</v>
      </c>
      <c r="B14" s="68" t="s">
        <v>116</v>
      </c>
      <c r="C14" s="149" t="s">
        <v>112</v>
      </c>
      <c r="D14" s="149" t="s">
        <v>117</v>
      </c>
      <c r="E14" s="160" t="n">
        <v>9</v>
      </c>
      <c r="F14" s="160" t="n">
        <v>17</v>
      </c>
      <c r="G14" s="51"/>
      <c r="H14" s="162"/>
      <c r="I14" s="225"/>
    </row>
    <row r="15" customFormat="false" ht="12.75" hidden="false" customHeight="false" outlineLevel="0" collapsed="false">
      <c r="A15" s="13" t="n">
        <v>12</v>
      </c>
      <c r="B15" s="59" t="s">
        <v>118</v>
      </c>
      <c r="C15" s="149" t="s">
        <v>112</v>
      </c>
      <c r="D15" s="148" t="s">
        <v>119</v>
      </c>
      <c r="E15" s="227" t="n">
        <v>9</v>
      </c>
      <c r="F15" s="227" t="n">
        <v>11</v>
      </c>
      <c r="G15" s="14"/>
      <c r="H15" s="134"/>
      <c r="I15" s="225"/>
    </row>
    <row r="16" customFormat="false" ht="13.5" hidden="false" customHeight="false" outlineLevel="0" collapsed="false">
      <c r="A16" s="132" t="n">
        <v>13</v>
      </c>
      <c r="B16" s="70" t="s">
        <v>120</v>
      </c>
      <c r="C16" s="164" t="s">
        <v>112</v>
      </c>
      <c r="D16" s="228" t="s">
        <v>121</v>
      </c>
      <c r="E16" s="165" t="n">
        <v>9</v>
      </c>
      <c r="F16" s="165" t="n">
        <v>11</v>
      </c>
      <c r="G16" s="63"/>
      <c r="H16" s="153"/>
      <c r="I16" s="225"/>
    </row>
    <row r="17" customFormat="false" ht="25.5" hidden="false" customHeight="false" outlineLevel="0" collapsed="false">
      <c r="A17" s="8" t="n">
        <v>14</v>
      </c>
      <c r="B17" s="176" t="s">
        <v>131</v>
      </c>
      <c r="C17" s="154" t="s">
        <v>127</v>
      </c>
      <c r="D17" s="9" t="s">
        <v>132</v>
      </c>
      <c r="E17" s="155" t="n">
        <v>9</v>
      </c>
      <c r="F17" s="155" t="n">
        <v>20</v>
      </c>
      <c r="G17" s="229" t="s">
        <v>133</v>
      </c>
      <c r="H17" s="131"/>
      <c r="I17" s="225"/>
    </row>
    <row r="18" customFormat="false" ht="26.25" hidden="false" customHeight="false" outlineLevel="0" collapsed="false">
      <c r="A18" s="17" t="n">
        <v>15</v>
      </c>
      <c r="B18" s="177" t="s">
        <v>134</v>
      </c>
      <c r="C18" s="156" t="s">
        <v>127</v>
      </c>
      <c r="D18" s="18" t="s">
        <v>132</v>
      </c>
      <c r="E18" s="157" t="n">
        <v>9</v>
      </c>
      <c r="F18" s="157" t="n">
        <v>15</v>
      </c>
      <c r="G18" s="230" t="s">
        <v>133</v>
      </c>
      <c r="H18" s="158"/>
      <c r="I18" s="225"/>
    </row>
    <row r="19" customFormat="false" ht="28.5" hidden="false" customHeight="true" outlineLevel="0" collapsed="false">
      <c r="A19" s="140" t="n">
        <v>16</v>
      </c>
      <c r="B19" s="159" t="s">
        <v>154</v>
      </c>
      <c r="C19" s="149" t="s">
        <v>151</v>
      </c>
      <c r="D19" s="149" t="s">
        <v>155</v>
      </c>
      <c r="E19" s="160" t="n">
        <v>9</v>
      </c>
      <c r="F19" s="160" t="n">
        <v>16</v>
      </c>
      <c r="G19" s="149" t="s">
        <v>156</v>
      </c>
      <c r="H19" s="162"/>
      <c r="I19" s="225"/>
    </row>
    <row r="20" customFormat="false" ht="30.75" hidden="false" customHeight="true" outlineLevel="0" collapsed="false">
      <c r="A20" s="132" t="n">
        <v>17</v>
      </c>
      <c r="B20" s="163" t="s">
        <v>157</v>
      </c>
      <c r="C20" s="228" t="s">
        <v>151</v>
      </c>
      <c r="D20" s="228" t="s">
        <v>155</v>
      </c>
      <c r="E20" s="165" t="n">
        <v>9</v>
      </c>
      <c r="F20" s="165" t="n">
        <v>15</v>
      </c>
      <c r="G20" s="228" t="s">
        <v>156</v>
      </c>
      <c r="H20" s="153"/>
      <c r="I20" s="225"/>
    </row>
    <row r="21" customFormat="false" ht="26.25" hidden="false" customHeight="false" outlineLevel="0" collapsed="false">
      <c r="A21" s="135" t="n">
        <v>18</v>
      </c>
      <c r="B21" s="54" t="s">
        <v>175</v>
      </c>
      <c r="C21" s="64" t="s">
        <v>171</v>
      </c>
      <c r="D21" s="167" t="s">
        <v>172</v>
      </c>
      <c r="E21" s="218" t="n">
        <v>9</v>
      </c>
      <c r="F21" s="169" t="n">
        <v>5</v>
      </c>
      <c r="G21" s="168" t="s">
        <v>176</v>
      </c>
      <c r="H21" s="170"/>
      <c r="I21" s="225"/>
    </row>
    <row r="22" customFormat="false" ht="26.25" hidden="false" customHeight="false" outlineLevel="0" collapsed="false">
      <c r="A22" s="171" t="n">
        <v>19</v>
      </c>
      <c r="B22" s="90" t="s">
        <v>177</v>
      </c>
      <c r="C22" s="231" t="s">
        <v>171</v>
      </c>
      <c r="D22" s="212" t="s">
        <v>172</v>
      </c>
      <c r="E22" s="185" t="n">
        <v>9</v>
      </c>
      <c r="F22" s="232" t="n">
        <v>5</v>
      </c>
      <c r="G22" s="164" t="s">
        <v>176</v>
      </c>
      <c r="H22" s="175"/>
      <c r="I22" s="225"/>
    </row>
    <row r="23" customFormat="false" ht="25.5" hidden="false" customHeight="false" outlineLevel="0" collapsed="false">
      <c r="A23" s="8" t="n">
        <v>20</v>
      </c>
      <c r="B23" s="58" t="s">
        <v>183</v>
      </c>
      <c r="C23" s="65" t="s">
        <v>184</v>
      </c>
      <c r="D23" s="58" t="s">
        <v>185</v>
      </c>
      <c r="E23" s="130" t="n">
        <v>9</v>
      </c>
      <c r="F23" s="130" t="n">
        <v>17</v>
      </c>
      <c r="G23" s="9" t="s">
        <v>186</v>
      </c>
      <c r="H23" s="131"/>
      <c r="I23" s="225"/>
    </row>
    <row r="24" customFormat="false" ht="26.25" hidden="false" customHeight="false" outlineLevel="0" collapsed="false">
      <c r="A24" s="17" t="n">
        <v>21</v>
      </c>
      <c r="B24" s="60" t="s">
        <v>187</v>
      </c>
      <c r="C24" s="67" t="s">
        <v>184</v>
      </c>
      <c r="D24" s="60" t="s">
        <v>939</v>
      </c>
      <c r="E24" s="178" t="n">
        <v>9</v>
      </c>
      <c r="F24" s="178" t="n">
        <v>11</v>
      </c>
      <c r="G24" s="18" t="s">
        <v>189</v>
      </c>
      <c r="H24" s="158"/>
      <c r="I24" s="225"/>
    </row>
    <row r="25" customFormat="false" ht="26.25" hidden="false" customHeight="false" outlineLevel="0" collapsed="false">
      <c r="A25" s="135" t="n">
        <v>22</v>
      </c>
      <c r="B25" s="179" t="s">
        <v>200</v>
      </c>
      <c r="C25" s="179" t="s">
        <v>197</v>
      </c>
      <c r="D25" s="179" t="s">
        <v>201</v>
      </c>
      <c r="E25" s="180" t="n">
        <v>9</v>
      </c>
      <c r="F25" s="180" t="n">
        <v>27</v>
      </c>
      <c r="G25" s="181" t="s">
        <v>202</v>
      </c>
      <c r="H25" s="170"/>
      <c r="I25" s="225"/>
    </row>
    <row r="26" customFormat="false" ht="26.25" hidden="false" customHeight="false" outlineLevel="0" collapsed="false">
      <c r="A26" s="135" t="n">
        <v>23</v>
      </c>
      <c r="B26" s="182" t="s">
        <v>217</v>
      </c>
      <c r="C26" s="167" t="s">
        <v>214</v>
      </c>
      <c r="D26" s="181" t="s">
        <v>218</v>
      </c>
      <c r="E26" s="180" t="n">
        <v>9</v>
      </c>
      <c r="F26" s="180" t="n">
        <v>13</v>
      </c>
      <c r="G26" s="181" t="s">
        <v>219</v>
      </c>
      <c r="H26" s="170"/>
      <c r="I26" s="225"/>
    </row>
    <row r="27" customFormat="false" ht="26.25" hidden="false" customHeight="false" outlineLevel="0" collapsed="false">
      <c r="A27" s="171" t="n">
        <v>24</v>
      </c>
      <c r="B27" s="233" t="s">
        <v>220</v>
      </c>
      <c r="C27" s="212" t="s">
        <v>214</v>
      </c>
      <c r="D27" s="233" t="s">
        <v>221</v>
      </c>
      <c r="E27" s="174" t="n">
        <v>9</v>
      </c>
      <c r="F27" s="174" t="n">
        <v>7</v>
      </c>
      <c r="G27" s="173" t="s">
        <v>222</v>
      </c>
      <c r="H27" s="175"/>
      <c r="I27" s="225"/>
    </row>
    <row r="28" customFormat="false" ht="26.25" hidden="false" customHeight="false" outlineLevel="0" collapsed="false">
      <c r="A28" s="135" t="n">
        <v>25</v>
      </c>
      <c r="B28" s="181" t="s">
        <v>235</v>
      </c>
      <c r="C28" s="54" t="s">
        <v>232</v>
      </c>
      <c r="D28" s="181" t="s">
        <v>236</v>
      </c>
      <c r="E28" s="180" t="n">
        <v>9</v>
      </c>
      <c r="F28" s="180" t="n">
        <v>10</v>
      </c>
      <c r="G28" s="181" t="s">
        <v>237</v>
      </c>
      <c r="H28" s="170"/>
      <c r="I28" s="225"/>
    </row>
    <row r="29" customFormat="false" ht="26.25" hidden="false" customHeight="false" outlineLevel="0" collapsed="false">
      <c r="A29" s="135" t="n">
        <v>26</v>
      </c>
      <c r="B29" s="200" t="s">
        <v>244</v>
      </c>
      <c r="C29" s="54" t="s">
        <v>245</v>
      </c>
      <c r="D29" s="200" t="s">
        <v>940</v>
      </c>
      <c r="E29" s="201" t="n">
        <v>9</v>
      </c>
      <c r="F29" s="201" t="n">
        <v>13</v>
      </c>
      <c r="G29" s="55" t="s">
        <v>247</v>
      </c>
      <c r="H29" s="170"/>
      <c r="I29" s="225"/>
    </row>
    <row r="30" customFormat="false" ht="26.25" hidden="false" customHeight="false" outlineLevel="0" collapsed="false">
      <c r="A30" s="135" t="n">
        <v>27</v>
      </c>
      <c r="B30" s="179" t="s">
        <v>272</v>
      </c>
      <c r="C30" s="167" t="s">
        <v>266</v>
      </c>
      <c r="D30" s="183" t="s">
        <v>941</v>
      </c>
      <c r="E30" s="184" t="n">
        <v>9</v>
      </c>
      <c r="F30" s="184" t="n">
        <v>19</v>
      </c>
      <c r="G30" s="181" t="s">
        <v>271</v>
      </c>
      <c r="H30" s="170"/>
      <c r="I30" s="225"/>
    </row>
    <row r="31" customFormat="false" ht="25.5" hidden="false" customHeight="false" outlineLevel="0" collapsed="false">
      <c r="A31" s="234" t="n">
        <v>28</v>
      </c>
      <c r="B31" s="66" t="s">
        <v>286</v>
      </c>
      <c r="C31" s="66" t="s">
        <v>280</v>
      </c>
      <c r="D31" s="66" t="s">
        <v>281</v>
      </c>
      <c r="E31" s="221" t="n">
        <v>9</v>
      </c>
      <c r="F31" s="221" t="n">
        <v>21</v>
      </c>
      <c r="G31" s="10" t="s">
        <v>287</v>
      </c>
      <c r="H31" s="235"/>
      <c r="I31" s="225"/>
    </row>
    <row r="32" customFormat="false" ht="25.5" hidden="false" customHeight="false" outlineLevel="0" collapsed="false">
      <c r="A32" s="236" t="n">
        <v>29</v>
      </c>
      <c r="B32" s="59" t="s">
        <v>288</v>
      </c>
      <c r="C32" s="59" t="s">
        <v>280</v>
      </c>
      <c r="D32" s="59" t="s">
        <v>281</v>
      </c>
      <c r="E32" s="133" t="n">
        <v>9</v>
      </c>
      <c r="F32" s="133" t="n">
        <v>13</v>
      </c>
      <c r="G32" s="14" t="s">
        <v>287</v>
      </c>
      <c r="H32" s="134"/>
      <c r="I32" s="225"/>
    </row>
    <row r="33" customFormat="false" ht="26.25" hidden="false" customHeight="false" outlineLevel="0" collapsed="false">
      <c r="A33" s="132" t="n">
        <v>30</v>
      </c>
      <c r="B33" s="70" t="s">
        <v>289</v>
      </c>
      <c r="C33" s="70" t="s">
        <v>280</v>
      </c>
      <c r="D33" s="70" t="s">
        <v>281</v>
      </c>
      <c r="E33" s="187" t="n">
        <v>9</v>
      </c>
      <c r="F33" s="187" t="n">
        <v>12</v>
      </c>
      <c r="G33" s="63" t="s">
        <v>287</v>
      </c>
      <c r="H33" s="153"/>
      <c r="I33" s="225"/>
    </row>
    <row r="34" customFormat="false" ht="26.25" hidden="false" customHeight="false" outlineLevel="0" collapsed="false">
      <c r="A34" s="135" t="n">
        <v>31</v>
      </c>
      <c r="B34" s="54" t="s">
        <v>308</v>
      </c>
      <c r="C34" s="54" t="s">
        <v>299</v>
      </c>
      <c r="D34" s="54" t="s">
        <v>309</v>
      </c>
      <c r="E34" s="218" t="n">
        <v>9</v>
      </c>
      <c r="F34" s="218" t="n">
        <v>8</v>
      </c>
      <c r="G34" s="55" t="s">
        <v>310</v>
      </c>
      <c r="H34" s="170"/>
      <c r="I34" s="225"/>
    </row>
    <row r="35" customFormat="false" ht="26.25" hidden="false" customHeight="false" outlineLevel="0" collapsed="false">
      <c r="A35" s="135" t="n">
        <v>32</v>
      </c>
      <c r="B35" s="181" t="s">
        <v>332</v>
      </c>
      <c r="C35" s="54" t="s">
        <v>323</v>
      </c>
      <c r="D35" s="181" t="s">
        <v>327</v>
      </c>
      <c r="E35" s="180" t="n">
        <v>9</v>
      </c>
      <c r="F35" s="180" t="n">
        <v>13</v>
      </c>
      <c r="G35" s="181" t="s">
        <v>333</v>
      </c>
      <c r="H35" s="170"/>
      <c r="I35" s="225"/>
    </row>
    <row r="36" customFormat="false" ht="26.25" hidden="false" customHeight="false" outlineLevel="0" collapsed="false">
      <c r="A36" s="171" t="n">
        <v>33</v>
      </c>
      <c r="B36" s="173" t="s">
        <v>334</v>
      </c>
      <c r="C36" s="90" t="s">
        <v>323</v>
      </c>
      <c r="D36" s="173" t="s">
        <v>324</v>
      </c>
      <c r="E36" s="174" t="n">
        <v>9</v>
      </c>
      <c r="F36" s="174" t="n">
        <v>13</v>
      </c>
      <c r="G36" s="173" t="s">
        <v>325</v>
      </c>
      <c r="H36" s="175"/>
      <c r="I36" s="225"/>
    </row>
    <row r="37" customFormat="false" ht="25.5" hidden="false" customHeight="false" outlineLevel="0" collapsed="false">
      <c r="A37" s="8" t="n">
        <v>34</v>
      </c>
      <c r="B37" s="193" t="s">
        <v>355</v>
      </c>
      <c r="C37" s="176" t="s">
        <v>348</v>
      </c>
      <c r="D37" s="137" t="s">
        <v>356</v>
      </c>
      <c r="E37" s="138" t="n">
        <v>9</v>
      </c>
      <c r="F37" s="138" t="n">
        <v>19</v>
      </c>
      <c r="G37" s="137" t="s">
        <v>357</v>
      </c>
      <c r="H37" s="131"/>
      <c r="I37" s="225"/>
    </row>
    <row r="38" customFormat="false" ht="25.5" hidden="false" customHeight="false" outlineLevel="0" collapsed="false">
      <c r="A38" s="13" t="n">
        <v>35</v>
      </c>
      <c r="B38" s="194" t="s">
        <v>358</v>
      </c>
      <c r="C38" s="206" t="s">
        <v>348</v>
      </c>
      <c r="D38" s="195" t="s">
        <v>359</v>
      </c>
      <c r="E38" s="196" t="n">
        <v>9</v>
      </c>
      <c r="F38" s="196" t="n">
        <v>16</v>
      </c>
      <c r="G38" s="195" t="s">
        <v>360</v>
      </c>
      <c r="H38" s="134"/>
      <c r="I38" s="225"/>
    </row>
    <row r="39" customFormat="false" ht="25.5" hidden="false" customHeight="false" outlineLevel="0" collapsed="false">
      <c r="A39" s="13" t="n">
        <v>36</v>
      </c>
      <c r="B39" s="194" t="s">
        <v>361</v>
      </c>
      <c r="C39" s="206" t="s">
        <v>348</v>
      </c>
      <c r="D39" s="195" t="s">
        <v>362</v>
      </c>
      <c r="E39" s="196" t="n">
        <v>9</v>
      </c>
      <c r="F39" s="196" t="n">
        <v>14</v>
      </c>
      <c r="G39" s="195" t="s">
        <v>363</v>
      </c>
      <c r="H39" s="134"/>
      <c r="I39" s="225"/>
    </row>
    <row r="40" customFormat="false" ht="26.25" hidden="false" customHeight="false" outlineLevel="0" collapsed="false">
      <c r="A40" s="132" t="n">
        <v>37</v>
      </c>
      <c r="B40" s="198" t="s">
        <v>364</v>
      </c>
      <c r="C40" s="163" t="s">
        <v>348</v>
      </c>
      <c r="D40" s="190" t="s">
        <v>356</v>
      </c>
      <c r="E40" s="191" t="n">
        <v>9</v>
      </c>
      <c r="F40" s="191" t="n">
        <v>14</v>
      </c>
      <c r="G40" s="190" t="s">
        <v>357</v>
      </c>
      <c r="H40" s="153"/>
      <c r="I40" s="225"/>
    </row>
    <row r="41" customFormat="false" ht="25.5" hidden="false" customHeight="false" outlineLevel="0" collapsed="false">
      <c r="A41" s="8" t="n">
        <v>38</v>
      </c>
      <c r="B41" s="84" t="s">
        <v>378</v>
      </c>
      <c r="C41" s="58" t="s">
        <v>375</v>
      </c>
      <c r="D41" s="23" t="s">
        <v>379</v>
      </c>
      <c r="E41" s="205" t="n">
        <v>9</v>
      </c>
      <c r="F41" s="205" t="n">
        <v>13</v>
      </c>
      <c r="G41" s="23" t="s">
        <v>380</v>
      </c>
      <c r="H41" s="131"/>
      <c r="I41" s="225"/>
    </row>
    <row r="42" customFormat="false" ht="25.5" hidden="false" customHeight="false" outlineLevel="0" collapsed="false">
      <c r="A42" s="13" t="n">
        <v>39</v>
      </c>
      <c r="B42" s="74" t="s">
        <v>381</v>
      </c>
      <c r="C42" s="59" t="s">
        <v>375</v>
      </c>
      <c r="D42" s="38" t="s">
        <v>376</v>
      </c>
      <c r="E42" s="204" t="n">
        <v>9</v>
      </c>
      <c r="F42" s="204" t="n">
        <v>11</v>
      </c>
      <c r="G42" s="38" t="s">
        <v>382</v>
      </c>
      <c r="H42" s="134"/>
      <c r="I42" s="225"/>
    </row>
    <row r="43" customFormat="false" ht="26.25" hidden="false" customHeight="false" outlineLevel="0" collapsed="false">
      <c r="A43" s="132" t="n">
        <v>40</v>
      </c>
      <c r="B43" s="85" t="s">
        <v>383</v>
      </c>
      <c r="C43" s="70" t="s">
        <v>375</v>
      </c>
      <c r="D43" s="77" t="s">
        <v>384</v>
      </c>
      <c r="E43" s="207" t="n">
        <v>9</v>
      </c>
      <c r="F43" s="207" t="n">
        <v>10</v>
      </c>
      <c r="G43" s="77" t="s">
        <v>382</v>
      </c>
      <c r="H43" s="153"/>
      <c r="I43" s="225"/>
    </row>
    <row r="44" customFormat="false" ht="25.5" hidden="false" customHeight="false" outlineLevel="0" collapsed="false">
      <c r="A44" s="8" t="n">
        <v>41</v>
      </c>
      <c r="B44" s="84" t="s">
        <v>408</v>
      </c>
      <c r="C44" s="58" t="s">
        <v>399</v>
      </c>
      <c r="D44" s="84" t="s">
        <v>409</v>
      </c>
      <c r="E44" s="205" t="n">
        <v>9</v>
      </c>
      <c r="F44" s="205" t="n">
        <v>11</v>
      </c>
      <c r="G44" s="23" t="s">
        <v>410</v>
      </c>
      <c r="H44" s="131"/>
      <c r="I44" s="225"/>
    </row>
    <row r="45" customFormat="false" ht="25.5" hidden="false" customHeight="false" outlineLevel="0" collapsed="false">
      <c r="A45" s="13" t="n">
        <v>42</v>
      </c>
      <c r="B45" s="74" t="s">
        <v>411</v>
      </c>
      <c r="C45" s="59" t="s">
        <v>399</v>
      </c>
      <c r="D45" s="38" t="s">
        <v>412</v>
      </c>
      <c r="E45" s="204" t="n">
        <v>9</v>
      </c>
      <c r="F45" s="204" t="n">
        <v>10</v>
      </c>
      <c r="G45" s="38" t="s">
        <v>413</v>
      </c>
      <c r="H45" s="134"/>
      <c r="I45" s="225"/>
    </row>
    <row r="46" customFormat="false" ht="25.5" hidden="false" customHeight="false" outlineLevel="0" collapsed="false">
      <c r="A46" s="13" t="n">
        <v>43</v>
      </c>
      <c r="B46" s="74" t="s">
        <v>414</v>
      </c>
      <c r="C46" s="59" t="s">
        <v>399</v>
      </c>
      <c r="D46" s="74" t="s">
        <v>406</v>
      </c>
      <c r="E46" s="204" t="n">
        <v>9</v>
      </c>
      <c r="F46" s="204" t="n">
        <v>6</v>
      </c>
      <c r="G46" s="38" t="s">
        <v>407</v>
      </c>
      <c r="H46" s="134"/>
      <c r="I46" s="225"/>
    </row>
    <row r="47" customFormat="false" ht="26.25" hidden="false" customHeight="false" outlineLevel="0" collapsed="false">
      <c r="A47" s="132" t="n">
        <v>44</v>
      </c>
      <c r="B47" s="85" t="s">
        <v>415</v>
      </c>
      <c r="C47" s="70" t="s">
        <v>399</v>
      </c>
      <c r="D47" s="85" t="s">
        <v>403</v>
      </c>
      <c r="E47" s="207" t="n">
        <v>9</v>
      </c>
      <c r="F47" s="207" t="n">
        <v>6</v>
      </c>
      <c r="G47" s="77" t="s">
        <v>404</v>
      </c>
      <c r="H47" s="153"/>
      <c r="I47" s="225"/>
    </row>
    <row r="48" customFormat="false" ht="26.25" hidden="false" customHeight="false" outlineLevel="0" collapsed="false">
      <c r="A48" s="234" t="n">
        <v>45</v>
      </c>
      <c r="B48" s="237" t="s">
        <v>435</v>
      </c>
      <c r="C48" s="66" t="s">
        <v>430</v>
      </c>
      <c r="D48" s="76" t="s">
        <v>431</v>
      </c>
      <c r="E48" s="238" t="n">
        <v>9</v>
      </c>
      <c r="F48" s="238" t="n">
        <v>8</v>
      </c>
      <c r="G48" s="76" t="s">
        <v>436</v>
      </c>
      <c r="H48" s="235"/>
      <c r="I48" s="225"/>
    </row>
    <row r="49" customFormat="false" ht="25.5" hidden="false" customHeight="false" outlineLevel="0" collapsed="false">
      <c r="A49" s="8" t="n">
        <v>46</v>
      </c>
      <c r="B49" s="23" t="s">
        <v>451</v>
      </c>
      <c r="C49" s="58" t="s">
        <v>444</v>
      </c>
      <c r="D49" s="23" t="s">
        <v>445</v>
      </c>
      <c r="E49" s="205" t="n">
        <v>9</v>
      </c>
      <c r="F49" s="205" t="n">
        <v>16</v>
      </c>
      <c r="G49" s="23" t="s">
        <v>446</v>
      </c>
      <c r="H49" s="131"/>
      <c r="I49" s="225"/>
    </row>
    <row r="50" customFormat="false" ht="26.25" hidden="false" customHeight="false" outlineLevel="0" collapsed="false">
      <c r="A50" s="17" t="n">
        <v>47</v>
      </c>
      <c r="B50" s="30" t="s">
        <v>452</v>
      </c>
      <c r="C50" s="60" t="s">
        <v>444</v>
      </c>
      <c r="D50" s="30" t="s">
        <v>448</v>
      </c>
      <c r="E50" s="215" t="n">
        <v>9</v>
      </c>
      <c r="F50" s="215" t="n">
        <v>13</v>
      </c>
      <c r="G50" s="30" t="s">
        <v>453</v>
      </c>
      <c r="H50" s="158"/>
      <c r="I50" s="225"/>
    </row>
    <row r="51" customFormat="false" ht="25.5" hidden="false" customHeight="false" outlineLevel="0" collapsed="false">
      <c r="A51" s="140" t="n">
        <v>48</v>
      </c>
      <c r="B51" s="239" t="s">
        <v>543</v>
      </c>
      <c r="C51" s="212" t="s">
        <v>466</v>
      </c>
      <c r="D51" s="83" t="s">
        <v>544</v>
      </c>
      <c r="E51" s="240" t="n">
        <v>9</v>
      </c>
      <c r="F51" s="240" t="n">
        <v>28</v>
      </c>
      <c r="G51" s="241" t="s">
        <v>545</v>
      </c>
      <c r="H51" s="242" t="s">
        <v>482</v>
      </c>
      <c r="I51" s="225"/>
    </row>
    <row r="52" customFormat="false" ht="25.5" hidden="false" customHeight="false" outlineLevel="0" collapsed="false">
      <c r="A52" s="13" t="n">
        <v>49</v>
      </c>
      <c r="B52" s="208" t="s">
        <v>546</v>
      </c>
      <c r="C52" s="163" t="s">
        <v>466</v>
      </c>
      <c r="D52" s="208" t="s">
        <v>547</v>
      </c>
      <c r="E52" s="196" t="n">
        <v>9</v>
      </c>
      <c r="F52" s="196" t="n">
        <v>28</v>
      </c>
      <c r="G52" s="195" t="s">
        <v>548</v>
      </c>
      <c r="H52" s="91" t="s">
        <v>482</v>
      </c>
      <c r="I52" s="225"/>
    </row>
    <row r="53" customFormat="false" ht="25.5" hidden="false" customHeight="false" outlineLevel="0" collapsed="false">
      <c r="A53" s="13" t="n">
        <v>50</v>
      </c>
      <c r="B53" s="208" t="s">
        <v>549</v>
      </c>
      <c r="C53" s="163" t="s">
        <v>466</v>
      </c>
      <c r="D53" s="72" t="s">
        <v>550</v>
      </c>
      <c r="E53" s="196" t="n">
        <v>9</v>
      </c>
      <c r="F53" s="196" t="n">
        <v>27</v>
      </c>
      <c r="G53" s="195" t="s">
        <v>551</v>
      </c>
      <c r="H53" s="91" t="s">
        <v>482</v>
      </c>
      <c r="I53" s="225"/>
    </row>
    <row r="54" customFormat="false" ht="25.5" hidden="false" customHeight="false" outlineLevel="0" collapsed="false">
      <c r="A54" s="13" t="n">
        <v>51</v>
      </c>
      <c r="B54" s="208" t="s">
        <v>552</v>
      </c>
      <c r="C54" s="163" t="s">
        <v>466</v>
      </c>
      <c r="D54" s="72" t="s">
        <v>475</v>
      </c>
      <c r="E54" s="196" t="n">
        <v>9</v>
      </c>
      <c r="F54" s="196" t="n">
        <v>25</v>
      </c>
      <c r="G54" s="195" t="s">
        <v>494</v>
      </c>
      <c r="H54" s="91" t="s">
        <v>482</v>
      </c>
      <c r="I54" s="225"/>
    </row>
    <row r="55" customFormat="false" ht="25.5" hidden="false" customHeight="false" outlineLevel="0" collapsed="false">
      <c r="A55" s="13" t="n">
        <v>52</v>
      </c>
      <c r="B55" s="72" t="s">
        <v>553</v>
      </c>
      <c r="C55" s="163" t="s">
        <v>466</v>
      </c>
      <c r="D55" s="72" t="s">
        <v>475</v>
      </c>
      <c r="E55" s="204" t="n">
        <v>9</v>
      </c>
      <c r="F55" s="204" t="n">
        <v>24</v>
      </c>
      <c r="G55" s="195" t="s">
        <v>494</v>
      </c>
      <c r="H55" s="91" t="s">
        <v>482</v>
      </c>
      <c r="I55" s="225"/>
    </row>
    <row r="56" customFormat="false" ht="25.5" hidden="false" customHeight="false" outlineLevel="0" collapsed="false">
      <c r="A56" s="13" t="n">
        <v>53</v>
      </c>
      <c r="B56" s="72" t="s">
        <v>554</v>
      </c>
      <c r="C56" s="163" t="s">
        <v>466</v>
      </c>
      <c r="D56" s="72" t="s">
        <v>475</v>
      </c>
      <c r="E56" s="204" t="n">
        <v>9</v>
      </c>
      <c r="F56" s="204" t="n">
        <v>24</v>
      </c>
      <c r="G56" s="195" t="s">
        <v>494</v>
      </c>
      <c r="H56" s="91" t="s">
        <v>482</v>
      </c>
      <c r="I56" s="225"/>
    </row>
    <row r="57" customFormat="false" ht="25.5" hidden="false" customHeight="false" outlineLevel="0" collapsed="false">
      <c r="A57" s="13" t="n">
        <v>54</v>
      </c>
      <c r="B57" s="72" t="s">
        <v>555</v>
      </c>
      <c r="C57" s="163" t="s">
        <v>466</v>
      </c>
      <c r="D57" s="72" t="s">
        <v>475</v>
      </c>
      <c r="E57" s="204" t="n">
        <v>9</v>
      </c>
      <c r="F57" s="204" t="n">
        <v>21</v>
      </c>
      <c r="G57" s="195" t="s">
        <v>556</v>
      </c>
      <c r="H57" s="91" t="s">
        <v>482</v>
      </c>
      <c r="I57" s="225"/>
    </row>
    <row r="58" customFormat="false" ht="25.5" hidden="false" customHeight="false" outlineLevel="0" collapsed="false">
      <c r="A58" s="13" t="n">
        <v>55</v>
      </c>
      <c r="B58" s="208" t="s">
        <v>557</v>
      </c>
      <c r="C58" s="163" t="s">
        <v>466</v>
      </c>
      <c r="D58" s="72" t="s">
        <v>558</v>
      </c>
      <c r="E58" s="196" t="n">
        <v>9</v>
      </c>
      <c r="F58" s="196" t="n">
        <v>21</v>
      </c>
      <c r="G58" s="195" t="s">
        <v>559</v>
      </c>
      <c r="H58" s="91" t="s">
        <v>482</v>
      </c>
      <c r="I58" s="225"/>
    </row>
    <row r="59" s="1" customFormat="true" ht="25.5" hidden="false" customHeight="false" outlineLevel="0" collapsed="false">
      <c r="A59" s="13" t="n">
        <v>56</v>
      </c>
      <c r="B59" s="72" t="s">
        <v>560</v>
      </c>
      <c r="C59" s="70" t="s">
        <v>466</v>
      </c>
      <c r="D59" s="72" t="s">
        <v>561</v>
      </c>
      <c r="E59" s="204" t="n">
        <v>9</v>
      </c>
      <c r="F59" s="204" t="n">
        <v>21</v>
      </c>
      <c r="G59" s="38"/>
      <c r="H59" s="91" t="s">
        <v>482</v>
      </c>
      <c r="I59" s="123"/>
    </row>
    <row r="60" customFormat="false" ht="25.5" hidden="false" customHeight="false" outlineLevel="0" collapsed="false">
      <c r="A60" s="13" t="n">
        <v>57</v>
      </c>
      <c r="B60" s="72" t="s">
        <v>562</v>
      </c>
      <c r="C60" s="163" t="s">
        <v>466</v>
      </c>
      <c r="D60" s="72" t="s">
        <v>475</v>
      </c>
      <c r="E60" s="204" t="n">
        <v>9</v>
      </c>
      <c r="F60" s="204" t="n">
        <v>21</v>
      </c>
      <c r="G60" s="195" t="s">
        <v>556</v>
      </c>
      <c r="H60" s="91" t="s">
        <v>482</v>
      </c>
      <c r="I60" s="225"/>
    </row>
    <row r="61" customFormat="false" ht="25.5" hidden="false" customHeight="false" outlineLevel="0" collapsed="false">
      <c r="A61" s="13" t="n">
        <v>58</v>
      </c>
      <c r="B61" s="72" t="s">
        <v>563</v>
      </c>
      <c r="C61" s="163" t="s">
        <v>466</v>
      </c>
      <c r="D61" s="72" t="s">
        <v>467</v>
      </c>
      <c r="E61" s="204" t="n">
        <v>9</v>
      </c>
      <c r="F61" s="204" t="n">
        <v>21</v>
      </c>
      <c r="G61" s="195" t="s">
        <v>564</v>
      </c>
      <c r="H61" s="91" t="s">
        <v>482</v>
      </c>
      <c r="I61" s="225"/>
    </row>
    <row r="62" customFormat="false" ht="25.5" hidden="false" customHeight="false" outlineLevel="0" collapsed="false">
      <c r="A62" s="13" t="n">
        <v>59</v>
      </c>
      <c r="B62" s="72" t="s">
        <v>565</v>
      </c>
      <c r="C62" s="163" t="s">
        <v>466</v>
      </c>
      <c r="D62" s="72" t="s">
        <v>475</v>
      </c>
      <c r="E62" s="204" t="n">
        <v>9</v>
      </c>
      <c r="F62" s="204" t="n">
        <v>21</v>
      </c>
      <c r="G62" s="195" t="s">
        <v>494</v>
      </c>
      <c r="H62" s="91" t="s">
        <v>482</v>
      </c>
      <c r="I62" s="225"/>
    </row>
    <row r="63" customFormat="false" ht="25.5" hidden="false" customHeight="false" outlineLevel="0" collapsed="false">
      <c r="A63" s="13" t="n">
        <v>60</v>
      </c>
      <c r="B63" s="72" t="s">
        <v>566</v>
      </c>
      <c r="C63" s="163" t="s">
        <v>466</v>
      </c>
      <c r="D63" s="72" t="s">
        <v>467</v>
      </c>
      <c r="E63" s="204" t="n">
        <v>9</v>
      </c>
      <c r="F63" s="204" t="n">
        <v>20</v>
      </c>
      <c r="G63" s="195" t="s">
        <v>567</v>
      </c>
      <c r="H63" s="91" t="s">
        <v>482</v>
      </c>
      <c r="I63" s="225"/>
    </row>
    <row r="64" customFormat="false" ht="25.5" hidden="false" customHeight="false" outlineLevel="0" collapsed="false">
      <c r="A64" s="13" t="n">
        <v>61</v>
      </c>
      <c r="B64" s="208" t="s">
        <v>568</v>
      </c>
      <c r="C64" s="163" t="s">
        <v>466</v>
      </c>
      <c r="D64" s="72" t="s">
        <v>515</v>
      </c>
      <c r="E64" s="196" t="n">
        <v>9</v>
      </c>
      <c r="F64" s="196" t="n">
        <v>19</v>
      </c>
      <c r="G64" s="195" t="s">
        <v>569</v>
      </c>
      <c r="H64" s="91" t="s">
        <v>482</v>
      </c>
      <c r="I64" s="225"/>
    </row>
    <row r="65" customFormat="false" ht="25.5" hidden="false" customHeight="false" outlineLevel="0" collapsed="false">
      <c r="A65" s="13" t="n">
        <v>62</v>
      </c>
      <c r="B65" s="208" t="s">
        <v>570</v>
      </c>
      <c r="C65" s="163" t="s">
        <v>466</v>
      </c>
      <c r="D65" s="72" t="s">
        <v>571</v>
      </c>
      <c r="E65" s="196" t="n">
        <v>9</v>
      </c>
      <c r="F65" s="196" t="n">
        <v>19</v>
      </c>
      <c r="G65" s="195" t="s">
        <v>572</v>
      </c>
      <c r="H65" s="91" t="s">
        <v>482</v>
      </c>
      <c r="I65" s="225"/>
    </row>
    <row r="66" customFormat="false" ht="25.5" hidden="false" customHeight="false" outlineLevel="0" collapsed="false">
      <c r="A66" s="13" t="n">
        <v>63</v>
      </c>
      <c r="B66" s="208" t="s">
        <v>573</v>
      </c>
      <c r="C66" s="163" t="s">
        <v>466</v>
      </c>
      <c r="D66" s="72" t="s">
        <v>550</v>
      </c>
      <c r="E66" s="196" t="n">
        <v>9</v>
      </c>
      <c r="F66" s="196" t="n">
        <v>16</v>
      </c>
      <c r="G66" s="195" t="s">
        <v>551</v>
      </c>
      <c r="H66" s="91" t="s">
        <v>482</v>
      </c>
      <c r="I66" s="225"/>
    </row>
    <row r="67" customFormat="false" ht="25.5" hidden="false" customHeight="false" outlineLevel="0" collapsed="false">
      <c r="A67" s="13" t="n">
        <v>64</v>
      </c>
      <c r="B67" s="208" t="s">
        <v>574</v>
      </c>
      <c r="C67" s="163" t="s">
        <v>466</v>
      </c>
      <c r="D67" s="72" t="s">
        <v>575</v>
      </c>
      <c r="E67" s="196" t="n">
        <v>9</v>
      </c>
      <c r="F67" s="196" t="n">
        <v>16</v>
      </c>
      <c r="G67" s="195" t="s">
        <v>576</v>
      </c>
      <c r="H67" s="91" t="s">
        <v>482</v>
      </c>
      <c r="I67" s="225"/>
    </row>
    <row r="68" customFormat="false" ht="25.5" hidden="false" customHeight="false" outlineLevel="0" collapsed="false">
      <c r="A68" s="13" t="n">
        <v>65</v>
      </c>
      <c r="B68" s="208" t="s">
        <v>577</v>
      </c>
      <c r="C68" s="163" t="s">
        <v>466</v>
      </c>
      <c r="D68" s="72" t="s">
        <v>578</v>
      </c>
      <c r="E68" s="196" t="n">
        <v>9</v>
      </c>
      <c r="F68" s="196" t="n">
        <v>15</v>
      </c>
      <c r="G68" s="195" t="s">
        <v>579</v>
      </c>
      <c r="H68" s="91" t="s">
        <v>482</v>
      </c>
      <c r="I68" s="225"/>
    </row>
    <row r="69" customFormat="false" ht="25.5" hidden="false" customHeight="false" outlineLevel="0" collapsed="false">
      <c r="A69" s="13" t="n">
        <v>66</v>
      </c>
      <c r="B69" s="208" t="s">
        <v>580</v>
      </c>
      <c r="C69" s="163" t="s">
        <v>466</v>
      </c>
      <c r="D69" s="72" t="s">
        <v>581</v>
      </c>
      <c r="E69" s="196" t="n">
        <v>9</v>
      </c>
      <c r="F69" s="196" t="n">
        <v>14</v>
      </c>
      <c r="G69" s="195" t="s">
        <v>582</v>
      </c>
      <c r="H69" s="91" t="s">
        <v>482</v>
      </c>
      <c r="I69" s="225"/>
    </row>
    <row r="70" customFormat="false" ht="25.5" hidden="false" customHeight="false" outlineLevel="0" collapsed="false">
      <c r="A70" s="13" t="n">
        <v>67</v>
      </c>
      <c r="B70" s="208" t="s">
        <v>583</v>
      </c>
      <c r="C70" s="163" t="s">
        <v>466</v>
      </c>
      <c r="D70" s="72" t="s">
        <v>584</v>
      </c>
      <c r="E70" s="196" t="n">
        <v>9</v>
      </c>
      <c r="F70" s="196" t="n">
        <v>14</v>
      </c>
      <c r="G70" s="195" t="s">
        <v>585</v>
      </c>
      <c r="H70" s="91" t="s">
        <v>482</v>
      </c>
      <c r="I70" s="225"/>
    </row>
    <row r="71" customFormat="false" ht="25.5" hidden="false" customHeight="false" outlineLevel="0" collapsed="false">
      <c r="A71" s="13" t="n">
        <v>68</v>
      </c>
      <c r="B71" s="208" t="s">
        <v>586</v>
      </c>
      <c r="C71" s="163" t="s">
        <v>466</v>
      </c>
      <c r="D71" s="72" t="s">
        <v>587</v>
      </c>
      <c r="E71" s="196" t="n">
        <v>9</v>
      </c>
      <c r="F71" s="196" t="n">
        <v>14</v>
      </c>
      <c r="G71" s="195" t="s">
        <v>588</v>
      </c>
      <c r="H71" s="91" t="s">
        <v>482</v>
      </c>
      <c r="I71" s="225"/>
    </row>
    <row r="72" customFormat="false" ht="25.5" hidden="false" customHeight="false" outlineLevel="0" collapsed="false">
      <c r="A72" s="13" t="n">
        <v>69</v>
      </c>
      <c r="B72" s="72" t="s">
        <v>589</v>
      </c>
      <c r="C72" s="163" t="s">
        <v>466</v>
      </c>
      <c r="D72" s="72" t="s">
        <v>467</v>
      </c>
      <c r="E72" s="204" t="n">
        <v>9</v>
      </c>
      <c r="F72" s="204" t="n">
        <v>34</v>
      </c>
      <c r="G72" s="195" t="s">
        <v>470</v>
      </c>
      <c r="H72" s="91" t="s">
        <v>590</v>
      </c>
      <c r="I72" s="225"/>
    </row>
    <row r="73" customFormat="false" ht="25.5" hidden="false" customHeight="false" outlineLevel="0" collapsed="false">
      <c r="A73" s="13" t="n">
        <v>70</v>
      </c>
      <c r="B73" s="72" t="s">
        <v>591</v>
      </c>
      <c r="C73" s="163" t="s">
        <v>466</v>
      </c>
      <c r="D73" s="72" t="s">
        <v>467</v>
      </c>
      <c r="E73" s="204" t="n">
        <v>9</v>
      </c>
      <c r="F73" s="204" t="n">
        <v>29</v>
      </c>
      <c r="G73" s="195" t="s">
        <v>470</v>
      </c>
      <c r="H73" s="91" t="s">
        <v>592</v>
      </c>
      <c r="I73" s="225"/>
    </row>
    <row r="74" customFormat="false" ht="25.5" hidden="false" customHeight="false" outlineLevel="0" collapsed="false">
      <c r="A74" s="13" t="n">
        <v>71</v>
      </c>
      <c r="B74" s="72" t="s">
        <v>593</v>
      </c>
      <c r="C74" s="163" t="s">
        <v>466</v>
      </c>
      <c r="D74" s="72" t="s">
        <v>467</v>
      </c>
      <c r="E74" s="204" t="n">
        <v>9</v>
      </c>
      <c r="F74" s="204" t="n">
        <v>28</v>
      </c>
      <c r="G74" s="195" t="s">
        <v>470</v>
      </c>
      <c r="H74" s="91" t="s">
        <v>594</v>
      </c>
      <c r="I74" s="225"/>
    </row>
    <row r="75" customFormat="false" ht="25.5" hidden="false" customHeight="false" outlineLevel="0" collapsed="false">
      <c r="A75" s="13" t="n">
        <v>72</v>
      </c>
      <c r="B75" s="72" t="s">
        <v>595</v>
      </c>
      <c r="C75" s="163" t="s">
        <v>466</v>
      </c>
      <c r="D75" s="72" t="s">
        <v>467</v>
      </c>
      <c r="E75" s="204" t="n">
        <v>9</v>
      </c>
      <c r="F75" s="204" t="n">
        <v>27</v>
      </c>
      <c r="G75" s="195" t="s">
        <v>470</v>
      </c>
      <c r="H75" s="91" t="s">
        <v>594</v>
      </c>
      <c r="I75" s="225"/>
    </row>
    <row r="76" customFormat="false" ht="25.5" hidden="false" customHeight="false" outlineLevel="0" collapsed="false">
      <c r="A76" s="13" t="n">
        <v>73</v>
      </c>
      <c r="B76" s="72" t="s">
        <v>596</v>
      </c>
      <c r="C76" s="163" t="s">
        <v>466</v>
      </c>
      <c r="D76" s="72" t="s">
        <v>467</v>
      </c>
      <c r="E76" s="204" t="n">
        <v>9</v>
      </c>
      <c r="F76" s="204" t="n">
        <v>27</v>
      </c>
      <c r="G76" s="195" t="s">
        <v>470</v>
      </c>
      <c r="H76" s="91" t="s">
        <v>592</v>
      </c>
      <c r="I76" s="225"/>
    </row>
    <row r="77" customFormat="false" ht="25.5" hidden="false" customHeight="false" outlineLevel="0" collapsed="false">
      <c r="A77" s="13" t="n">
        <v>74</v>
      </c>
      <c r="B77" s="72" t="s">
        <v>597</v>
      </c>
      <c r="C77" s="163" t="s">
        <v>466</v>
      </c>
      <c r="D77" s="72" t="s">
        <v>467</v>
      </c>
      <c r="E77" s="204" t="n">
        <v>9</v>
      </c>
      <c r="F77" s="204" t="n">
        <v>26</v>
      </c>
      <c r="G77" s="195" t="s">
        <v>470</v>
      </c>
      <c r="H77" s="91" t="s">
        <v>594</v>
      </c>
      <c r="I77" s="225"/>
    </row>
    <row r="78" customFormat="false" ht="25.5" hidden="false" customHeight="false" outlineLevel="0" collapsed="false">
      <c r="A78" s="13" t="n">
        <v>75</v>
      </c>
      <c r="B78" s="72" t="s">
        <v>598</v>
      </c>
      <c r="C78" s="163" t="s">
        <v>466</v>
      </c>
      <c r="D78" s="72" t="s">
        <v>475</v>
      </c>
      <c r="E78" s="204" t="n">
        <v>9</v>
      </c>
      <c r="F78" s="204" t="n">
        <v>35</v>
      </c>
      <c r="G78" s="195" t="s">
        <v>494</v>
      </c>
      <c r="H78" s="91" t="s">
        <v>592</v>
      </c>
      <c r="I78" s="225"/>
    </row>
    <row r="79" customFormat="false" ht="25.5" hidden="false" customHeight="false" outlineLevel="0" collapsed="false">
      <c r="A79" s="13" t="n">
        <v>76</v>
      </c>
      <c r="B79" s="72" t="s">
        <v>599</v>
      </c>
      <c r="C79" s="163" t="s">
        <v>466</v>
      </c>
      <c r="D79" s="72" t="s">
        <v>475</v>
      </c>
      <c r="E79" s="204" t="n">
        <v>9</v>
      </c>
      <c r="F79" s="204" t="n">
        <v>35</v>
      </c>
      <c r="G79" s="195" t="s">
        <v>556</v>
      </c>
      <c r="H79" s="91" t="s">
        <v>592</v>
      </c>
      <c r="I79" s="225"/>
    </row>
    <row r="80" customFormat="false" ht="25.5" hidden="false" customHeight="false" outlineLevel="0" collapsed="false">
      <c r="A80" s="13" t="n">
        <v>77</v>
      </c>
      <c r="B80" s="72" t="s">
        <v>600</v>
      </c>
      <c r="C80" s="163" t="s">
        <v>466</v>
      </c>
      <c r="D80" s="72" t="s">
        <v>475</v>
      </c>
      <c r="E80" s="204" t="n">
        <v>9</v>
      </c>
      <c r="F80" s="204" t="n">
        <v>34</v>
      </c>
      <c r="G80" s="195" t="s">
        <v>556</v>
      </c>
      <c r="H80" s="91" t="s">
        <v>592</v>
      </c>
      <c r="I80" s="225"/>
    </row>
    <row r="81" customFormat="false" ht="25.5" hidden="false" customHeight="false" outlineLevel="0" collapsed="false">
      <c r="A81" s="13" t="n">
        <v>78</v>
      </c>
      <c r="B81" s="72" t="s">
        <v>601</v>
      </c>
      <c r="C81" s="163" t="s">
        <v>466</v>
      </c>
      <c r="D81" s="72" t="s">
        <v>475</v>
      </c>
      <c r="E81" s="204" t="n">
        <v>9</v>
      </c>
      <c r="F81" s="204" t="n">
        <v>33</v>
      </c>
      <c r="G81" s="195" t="s">
        <v>494</v>
      </c>
      <c r="H81" s="91" t="s">
        <v>535</v>
      </c>
      <c r="I81" s="225"/>
    </row>
    <row r="82" customFormat="false" ht="25.5" hidden="false" customHeight="false" outlineLevel="0" collapsed="false">
      <c r="A82" s="13" t="n">
        <v>79</v>
      </c>
      <c r="B82" s="72" t="s">
        <v>602</v>
      </c>
      <c r="C82" s="163" t="s">
        <v>466</v>
      </c>
      <c r="D82" s="72" t="s">
        <v>475</v>
      </c>
      <c r="E82" s="204" t="n">
        <v>9</v>
      </c>
      <c r="F82" s="204" t="n">
        <v>31</v>
      </c>
      <c r="G82" s="195" t="s">
        <v>556</v>
      </c>
      <c r="H82" s="91" t="s">
        <v>535</v>
      </c>
      <c r="I82" s="225"/>
    </row>
    <row r="83" customFormat="false" ht="25.5" hidden="false" customHeight="false" outlineLevel="0" collapsed="false">
      <c r="A83" s="13" t="n">
        <v>80</v>
      </c>
      <c r="B83" s="72" t="s">
        <v>603</v>
      </c>
      <c r="C83" s="163" t="s">
        <v>466</v>
      </c>
      <c r="D83" s="72" t="s">
        <v>475</v>
      </c>
      <c r="E83" s="204" t="n">
        <v>9</v>
      </c>
      <c r="F83" s="204" t="n">
        <v>28</v>
      </c>
      <c r="G83" s="195" t="s">
        <v>494</v>
      </c>
      <c r="H83" s="91" t="s">
        <v>535</v>
      </c>
      <c r="I83" s="225"/>
    </row>
    <row r="84" customFormat="false" ht="25.5" hidden="false" customHeight="false" outlineLevel="0" collapsed="false">
      <c r="A84" s="13" t="n">
        <v>81</v>
      </c>
      <c r="B84" s="72" t="s">
        <v>604</v>
      </c>
      <c r="C84" s="163" t="s">
        <v>466</v>
      </c>
      <c r="D84" s="72" t="s">
        <v>475</v>
      </c>
      <c r="E84" s="204" t="n">
        <v>9</v>
      </c>
      <c r="F84" s="204" t="n">
        <v>28</v>
      </c>
      <c r="G84" s="195" t="s">
        <v>494</v>
      </c>
      <c r="H84" s="91" t="n">
        <v>0.75</v>
      </c>
      <c r="I84" s="225"/>
    </row>
    <row r="85" customFormat="false" ht="25.5" hidden="false" customHeight="false" outlineLevel="0" collapsed="false">
      <c r="A85" s="13" t="n">
        <v>82</v>
      </c>
      <c r="B85" s="72" t="s">
        <v>605</v>
      </c>
      <c r="C85" s="163" t="s">
        <v>466</v>
      </c>
      <c r="D85" s="72" t="s">
        <v>475</v>
      </c>
      <c r="E85" s="204" t="n">
        <v>9</v>
      </c>
      <c r="F85" s="204" t="n">
        <v>27</v>
      </c>
      <c r="G85" s="195" t="s">
        <v>494</v>
      </c>
      <c r="H85" s="91" t="n">
        <v>0.75</v>
      </c>
      <c r="I85" s="225"/>
    </row>
    <row r="86" customFormat="false" ht="25.5" hidden="false" customHeight="false" outlineLevel="0" collapsed="false">
      <c r="A86" s="13" t="n">
        <v>83</v>
      </c>
      <c r="B86" s="72" t="s">
        <v>606</v>
      </c>
      <c r="C86" s="163" t="s">
        <v>466</v>
      </c>
      <c r="D86" s="72" t="s">
        <v>475</v>
      </c>
      <c r="E86" s="204" t="n">
        <v>9</v>
      </c>
      <c r="F86" s="204" t="n">
        <v>27</v>
      </c>
      <c r="G86" s="195" t="s">
        <v>556</v>
      </c>
      <c r="H86" s="91" t="n">
        <v>0.75</v>
      </c>
      <c r="I86" s="225"/>
    </row>
    <row r="87" customFormat="false" ht="25.5" hidden="false" customHeight="false" outlineLevel="0" collapsed="false">
      <c r="A87" s="13" t="n">
        <v>84</v>
      </c>
      <c r="B87" s="72" t="s">
        <v>607</v>
      </c>
      <c r="C87" s="163" t="s">
        <v>466</v>
      </c>
      <c r="D87" s="72" t="s">
        <v>475</v>
      </c>
      <c r="E87" s="204" t="n">
        <v>9</v>
      </c>
      <c r="F87" s="204" t="n">
        <v>27</v>
      </c>
      <c r="G87" s="195" t="s">
        <v>556</v>
      </c>
      <c r="H87" s="91" t="s">
        <v>592</v>
      </c>
      <c r="I87" s="225"/>
    </row>
    <row r="88" customFormat="false" ht="25.5" hidden="false" customHeight="false" outlineLevel="0" collapsed="false">
      <c r="A88" s="13" t="n">
        <v>85</v>
      </c>
      <c r="B88" s="72" t="s">
        <v>608</v>
      </c>
      <c r="C88" s="163" t="s">
        <v>466</v>
      </c>
      <c r="D88" s="72" t="s">
        <v>609</v>
      </c>
      <c r="E88" s="204" t="n">
        <v>9</v>
      </c>
      <c r="F88" s="204" t="n">
        <v>26</v>
      </c>
      <c r="G88" s="38" t="s">
        <v>610</v>
      </c>
      <c r="H88" s="91" t="s">
        <v>611</v>
      </c>
      <c r="I88" s="225"/>
    </row>
    <row r="89" customFormat="false" ht="25.5" hidden="false" customHeight="false" outlineLevel="0" collapsed="false">
      <c r="A89" s="13" t="n">
        <v>86</v>
      </c>
      <c r="B89" s="72" t="s">
        <v>612</v>
      </c>
      <c r="C89" s="163" t="s">
        <v>466</v>
      </c>
      <c r="D89" s="72" t="s">
        <v>609</v>
      </c>
      <c r="E89" s="204" t="n">
        <v>9</v>
      </c>
      <c r="F89" s="204" t="n">
        <v>21</v>
      </c>
      <c r="G89" s="38" t="s">
        <v>610</v>
      </c>
      <c r="H89" s="91" t="s">
        <v>611</v>
      </c>
      <c r="I89" s="225"/>
    </row>
    <row r="90" customFormat="false" ht="25.5" hidden="false" customHeight="false" outlineLevel="0" collapsed="false">
      <c r="A90" s="13" t="n">
        <v>87</v>
      </c>
      <c r="B90" s="72" t="s">
        <v>613</v>
      </c>
      <c r="C90" s="163" t="s">
        <v>466</v>
      </c>
      <c r="D90" s="72" t="s">
        <v>609</v>
      </c>
      <c r="E90" s="204" t="n">
        <v>9</v>
      </c>
      <c r="F90" s="204" t="n">
        <v>20</v>
      </c>
      <c r="G90" s="38" t="s">
        <v>610</v>
      </c>
      <c r="H90" s="91" t="s">
        <v>611</v>
      </c>
      <c r="I90" s="225"/>
    </row>
    <row r="91" customFormat="false" ht="26.25" hidden="false" customHeight="false" outlineLevel="0" collapsed="false">
      <c r="A91" s="132" t="n">
        <v>88</v>
      </c>
      <c r="B91" s="96" t="s">
        <v>614</v>
      </c>
      <c r="C91" s="163" t="s">
        <v>466</v>
      </c>
      <c r="D91" s="96" t="s">
        <v>467</v>
      </c>
      <c r="E91" s="207" t="n">
        <v>9</v>
      </c>
      <c r="F91" s="191"/>
      <c r="G91" s="77" t="s">
        <v>470</v>
      </c>
      <c r="H91" s="93" t="s">
        <v>592</v>
      </c>
      <c r="I91" s="225"/>
    </row>
    <row r="92" customFormat="false" ht="26.25" hidden="false" customHeight="false" outlineLevel="0" collapsed="false">
      <c r="A92" s="135" t="n">
        <v>89</v>
      </c>
      <c r="B92" s="78" t="s">
        <v>748</v>
      </c>
      <c r="C92" s="78" t="s">
        <v>739</v>
      </c>
      <c r="D92" s="78" t="s">
        <v>749</v>
      </c>
      <c r="E92" s="201" t="n">
        <v>9</v>
      </c>
      <c r="F92" s="201" t="n">
        <v>16</v>
      </c>
      <c r="G92" s="200" t="s">
        <v>750</v>
      </c>
      <c r="H92" s="170"/>
      <c r="I92" s="225"/>
    </row>
    <row r="93" customFormat="false" ht="25.5" hidden="false" customHeight="false" outlineLevel="0" collapsed="false">
      <c r="A93" s="140" t="n">
        <v>90</v>
      </c>
      <c r="B93" s="83" t="s">
        <v>751</v>
      </c>
      <c r="C93" s="83" t="s">
        <v>739</v>
      </c>
      <c r="D93" s="83" t="s">
        <v>740</v>
      </c>
      <c r="E93" s="203" t="n">
        <v>9</v>
      </c>
      <c r="F93" s="203" t="n">
        <v>11</v>
      </c>
      <c r="G93" s="35" t="s">
        <v>752</v>
      </c>
      <c r="H93" s="162"/>
      <c r="I93" s="225"/>
    </row>
    <row r="94" customFormat="false" ht="26.25" hidden="false" customHeight="false" outlineLevel="0" collapsed="false">
      <c r="A94" s="13" t="n">
        <v>91</v>
      </c>
      <c r="B94" s="72" t="s">
        <v>753</v>
      </c>
      <c r="C94" s="72" t="s">
        <v>739</v>
      </c>
      <c r="D94" s="72" t="s">
        <v>754</v>
      </c>
      <c r="E94" s="204" t="n">
        <v>9</v>
      </c>
      <c r="F94" s="204" t="n">
        <v>10</v>
      </c>
      <c r="G94" s="38" t="s">
        <v>755</v>
      </c>
      <c r="H94" s="134"/>
      <c r="I94" s="225"/>
    </row>
    <row r="95" customFormat="false" ht="25.5" hidden="false" customHeight="false" outlineLevel="0" collapsed="false">
      <c r="A95" s="13" t="n">
        <v>92</v>
      </c>
      <c r="B95" s="22" t="s">
        <v>772</v>
      </c>
      <c r="C95" s="71" t="s">
        <v>773</v>
      </c>
      <c r="D95" s="22" t="s">
        <v>774</v>
      </c>
      <c r="E95" s="205" t="n">
        <v>9</v>
      </c>
      <c r="F95" s="205" t="n">
        <v>25</v>
      </c>
      <c r="G95" s="23" t="s">
        <v>775</v>
      </c>
      <c r="H95" s="131"/>
      <c r="I95" s="225"/>
    </row>
    <row r="96" customFormat="false" ht="25.5" hidden="false" customHeight="false" outlineLevel="0" collapsed="false">
      <c r="A96" s="13" t="n">
        <v>93</v>
      </c>
      <c r="B96" s="72" t="s">
        <v>790</v>
      </c>
      <c r="C96" s="72" t="s">
        <v>773</v>
      </c>
      <c r="D96" s="72" t="s">
        <v>791</v>
      </c>
      <c r="E96" s="204" t="n">
        <v>9</v>
      </c>
      <c r="F96" s="204" t="n">
        <v>16</v>
      </c>
      <c r="G96" s="38" t="s">
        <v>792</v>
      </c>
      <c r="H96" s="134"/>
      <c r="I96" s="225"/>
    </row>
    <row r="97" customFormat="false" ht="25.5" hidden="false" customHeight="false" outlineLevel="0" collapsed="false">
      <c r="A97" s="13" t="n">
        <v>94</v>
      </c>
      <c r="B97" s="72" t="s">
        <v>793</v>
      </c>
      <c r="C97" s="72" t="s">
        <v>773</v>
      </c>
      <c r="D97" s="72" t="s">
        <v>794</v>
      </c>
      <c r="E97" s="204" t="n">
        <v>9</v>
      </c>
      <c r="F97" s="204" t="n">
        <v>8</v>
      </c>
      <c r="G97" s="38" t="s">
        <v>795</v>
      </c>
      <c r="H97" s="134"/>
      <c r="I97" s="225"/>
    </row>
    <row r="98" customFormat="false" ht="26.25" hidden="false" customHeight="false" outlineLevel="0" collapsed="false">
      <c r="A98" s="132" t="n">
        <v>95</v>
      </c>
      <c r="B98" s="96" t="s">
        <v>796</v>
      </c>
      <c r="C98" s="96" t="s">
        <v>773</v>
      </c>
      <c r="D98" s="96" t="s">
        <v>785</v>
      </c>
      <c r="E98" s="207" t="n">
        <v>9</v>
      </c>
      <c r="F98" s="207" t="n">
        <v>7</v>
      </c>
      <c r="G98" s="77" t="s">
        <v>786</v>
      </c>
      <c r="H98" s="153"/>
      <c r="I98" s="225"/>
    </row>
    <row r="99" customFormat="false" ht="13.5" hidden="false" customHeight="false" outlineLevel="0" collapsed="false">
      <c r="A99" s="135" t="n">
        <v>96</v>
      </c>
      <c r="B99" s="78" t="s">
        <v>818</v>
      </c>
      <c r="C99" s="78" t="s">
        <v>819</v>
      </c>
      <c r="D99" s="54" t="s">
        <v>820</v>
      </c>
      <c r="E99" s="218" t="n">
        <v>9</v>
      </c>
      <c r="F99" s="218" t="n">
        <v>27</v>
      </c>
      <c r="G99" s="55" t="s">
        <v>821</v>
      </c>
      <c r="H99" s="170"/>
      <c r="I99" s="225"/>
    </row>
    <row r="100" customFormat="false" ht="25.5" hidden="false" customHeight="false" outlineLevel="0" collapsed="false">
      <c r="A100" s="8" t="n">
        <v>97</v>
      </c>
      <c r="B100" s="58" t="s">
        <v>838</v>
      </c>
      <c r="C100" s="58" t="s">
        <v>826</v>
      </c>
      <c r="D100" s="58" t="s">
        <v>836</v>
      </c>
      <c r="E100" s="130" t="n">
        <v>9</v>
      </c>
      <c r="F100" s="130" t="n">
        <v>7</v>
      </c>
      <c r="G100" s="9" t="s">
        <v>837</v>
      </c>
      <c r="H100" s="131"/>
      <c r="I100" s="225"/>
    </row>
    <row r="101" customFormat="false" ht="25.5" hidden="false" customHeight="false" outlineLevel="0" collapsed="false">
      <c r="A101" s="13" t="n">
        <v>98</v>
      </c>
      <c r="B101" s="59" t="s">
        <v>839</v>
      </c>
      <c r="C101" s="59" t="s">
        <v>826</v>
      </c>
      <c r="D101" s="59" t="s">
        <v>836</v>
      </c>
      <c r="E101" s="133" t="n">
        <v>9</v>
      </c>
      <c r="F101" s="133" t="n">
        <v>6</v>
      </c>
      <c r="G101" s="14" t="s">
        <v>837</v>
      </c>
      <c r="H101" s="134"/>
      <c r="I101" s="225"/>
    </row>
    <row r="102" customFormat="false" ht="26.25" hidden="false" customHeight="false" outlineLevel="0" collapsed="false">
      <c r="A102" s="132" t="n">
        <v>99</v>
      </c>
      <c r="B102" s="70" t="s">
        <v>840</v>
      </c>
      <c r="C102" s="70" t="s">
        <v>826</v>
      </c>
      <c r="D102" s="70" t="s">
        <v>836</v>
      </c>
      <c r="E102" s="187" t="n">
        <v>9</v>
      </c>
      <c r="F102" s="187" t="n">
        <v>3</v>
      </c>
      <c r="G102" s="63" t="s">
        <v>837</v>
      </c>
      <c r="H102" s="153"/>
      <c r="I102" s="225"/>
    </row>
    <row r="103" customFormat="false" ht="25.5" hidden="false" customHeight="false" outlineLevel="0" collapsed="false">
      <c r="A103" s="234" t="n">
        <v>100</v>
      </c>
      <c r="B103" s="66" t="s">
        <v>865</v>
      </c>
      <c r="C103" s="66" t="s">
        <v>855</v>
      </c>
      <c r="D103" s="66" t="s">
        <v>859</v>
      </c>
      <c r="E103" s="221" t="n">
        <v>9</v>
      </c>
      <c r="F103" s="221" t="n">
        <v>22</v>
      </c>
      <c r="G103" s="10" t="s">
        <v>866</v>
      </c>
      <c r="H103" s="102"/>
      <c r="I103" s="225"/>
    </row>
    <row r="104" customFormat="false" ht="25.5" hidden="false" customHeight="false" outlineLevel="0" collapsed="false">
      <c r="A104" s="236" t="n">
        <v>101</v>
      </c>
      <c r="B104" s="59" t="s">
        <v>867</v>
      </c>
      <c r="C104" s="59" t="s">
        <v>855</v>
      </c>
      <c r="D104" s="59" t="s">
        <v>868</v>
      </c>
      <c r="E104" s="133" t="n">
        <v>9</v>
      </c>
      <c r="F104" s="133" t="n">
        <v>20</v>
      </c>
      <c r="G104" s="14" t="s">
        <v>869</v>
      </c>
      <c r="H104" s="16"/>
      <c r="I104" s="225"/>
    </row>
    <row r="105" customFormat="false" ht="26.25" hidden="false" customHeight="false" outlineLevel="0" collapsed="false">
      <c r="A105" s="132" t="n">
        <v>102</v>
      </c>
      <c r="B105" s="70" t="s">
        <v>870</v>
      </c>
      <c r="C105" s="90" t="s">
        <v>855</v>
      </c>
      <c r="D105" s="70" t="s">
        <v>871</v>
      </c>
      <c r="E105" s="187" t="n">
        <v>9</v>
      </c>
      <c r="F105" s="187" t="n">
        <v>17</v>
      </c>
      <c r="G105" s="63" t="s">
        <v>872</v>
      </c>
      <c r="H105" s="98"/>
      <c r="I105" s="225"/>
    </row>
    <row r="106" customFormat="false" ht="25.5" hidden="false" customHeight="false" outlineLevel="0" collapsed="false">
      <c r="A106" s="8" t="n">
        <v>103</v>
      </c>
      <c r="B106" s="58" t="s">
        <v>899</v>
      </c>
      <c r="C106" s="58" t="s">
        <v>890</v>
      </c>
      <c r="D106" s="58" t="s">
        <v>897</v>
      </c>
      <c r="E106" s="130" t="n">
        <v>9</v>
      </c>
      <c r="F106" s="130" t="n">
        <v>15</v>
      </c>
      <c r="G106" s="9" t="s">
        <v>900</v>
      </c>
      <c r="H106" s="131"/>
      <c r="I106" s="225"/>
    </row>
    <row r="107" customFormat="false" ht="25.5" hidden="false" customHeight="false" outlineLevel="0" collapsed="false">
      <c r="A107" s="13" t="n">
        <v>104</v>
      </c>
      <c r="B107" s="59" t="s">
        <v>901</v>
      </c>
      <c r="C107" s="59" t="s">
        <v>890</v>
      </c>
      <c r="D107" s="59" t="s">
        <v>902</v>
      </c>
      <c r="E107" s="133" t="n">
        <v>9</v>
      </c>
      <c r="F107" s="133" t="n">
        <v>14</v>
      </c>
      <c r="G107" s="14" t="s">
        <v>903</v>
      </c>
      <c r="H107" s="134"/>
      <c r="I107" s="225"/>
    </row>
    <row r="108" customFormat="false" ht="26.25" hidden="false" customHeight="false" outlineLevel="0" collapsed="false">
      <c r="A108" s="132" t="n">
        <v>105</v>
      </c>
      <c r="B108" s="70" t="s">
        <v>904</v>
      </c>
      <c r="C108" s="70" t="s">
        <v>890</v>
      </c>
      <c r="D108" s="70" t="s">
        <v>905</v>
      </c>
      <c r="E108" s="187" t="n">
        <v>9</v>
      </c>
      <c r="F108" s="187" t="n">
        <v>11</v>
      </c>
      <c r="G108" s="63" t="s">
        <v>906</v>
      </c>
      <c r="H108" s="153"/>
      <c r="I108" s="225"/>
    </row>
    <row r="109" customFormat="false" ht="13.5" hidden="false" customHeight="false" outlineLevel="0" collapsed="false">
      <c r="A109" s="243" t="n">
        <v>106</v>
      </c>
      <c r="B109" s="181" t="s">
        <v>928</v>
      </c>
      <c r="C109" s="78" t="s">
        <v>926</v>
      </c>
      <c r="D109" s="181" t="s">
        <v>929</v>
      </c>
      <c r="E109" s="222" t="n">
        <v>9</v>
      </c>
      <c r="F109" s="222" t="n">
        <v>14.5</v>
      </c>
      <c r="G109" s="223"/>
      <c r="H109" s="224"/>
      <c r="I109" s="225"/>
    </row>
    <row r="110" customFormat="false" ht="12.75" hidden="false" customHeight="false" outlineLevel="0" collapsed="false">
      <c r="B110" s="225"/>
      <c r="C110" s="225"/>
      <c r="D110" s="225"/>
      <c r="E110" s="225"/>
      <c r="F110" s="225"/>
      <c r="G110" s="225"/>
      <c r="H110" s="225"/>
      <c r="I110" s="225"/>
    </row>
    <row r="111" customFormat="false" ht="12.75" hidden="false" customHeight="false" outlineLevel="0" collapsed="false">
      <c r="B111" s="225"/>
      <c r="C111" s="225"/>
      <c r="D111" s="225"/>
      <c r="E111" s="225"/>
      <c r="F111" s="225"/>
      <c r="G111" s="225"/>
      <c r="H111" s="225"/>
      <c r="I111" s="225"/>
    </row>
    <row r="112" customFormat="false" ht="12.75" hidden="false" customHeight="false" outlineLevel="0" collapsed="false">
      <c r="B112" s="225"/>
      <c r="C112" s="225"/>
      <c r="D112" s="225"/>
      <c r="E112" s="225"/>
      <c r="F112" s="225"/>
      <c r="G112" s="225"/>
      <c r="H112" s="225"/>
      <c r="I112" s="225"/>
    </row>
    <row r="113" customFormat="false" ht="12.75" hidden="false" customHeight="false" outlineLevel="0" collapsed="false">
      <c r="B113" s="225"/>
      <c r="C113" s="225"/>
      <c r="D113" s="225"/>
      <c r="E113" s="225"/>
      <c r="F113" s="225"/>
      <c r="G113" s="225"/>
      <c r="H113" s="225"/>
      <c r="I113" s="225"/>
    </row>
    <row r="114" customFormat="false" ht="12.75" hidden="false" customHeight="false" outlineLevel="0" collapsed="false">
      <c r="B114" s="225"/>
      <c r="C114" s="225"/>
      <c r="D114" s="225"/>
      <c r="E114" s="225"/>
      <c r="F114" s="225"/>
      <c r="G114" s="225"/>
      <c r="H114" s="225"/>
      <c r="I114" s="225"/>
    </row>
    <row r="115" customFormat="false" ht="12.75" hidden="false" customHeight="false" outlineLevel="0" collapsed="false">
      <c r="B115" s="225"/>
      <c r="C115" s="225"/>
      <c r="D115" s="225"/>
      <c r="E115" s="225"/>
      <c r="F115" s="225"/>
      <c r="G115" s="225"/>
      <c r="H115" s="225"/>
      <c r="I115" s="225"/>
    </row>
    <row r="116" customFormat="false" ht="12.75" hidden="false" customHeight="false" outlineLevel="0" collapsed="false">
      <c r="B116" s="225"/>
      <c r="C116" s="225"/>
      <c r="D116" s="225"/>
      <c r="E116" s="225"/>
      <c r="F116" s="225"/>
      <c r="G116" s="225"/>
      <c r="H116" s="225"/>
      <c r="I116" s="225"/>
    </row>
    <row r="117" customFormat="false" ht="12.75" hidden="false" customHeight="false" outlineLevel="0" collapsed="false">
      <c r="B117" s="225"/>
      <c r="C117" s="225"/>
      <c r="D117" s="225"/>
      <c r="E117" s="225"/>
      <c r="F117" s="225"/>
      <c r="G117" s="225"/>
      <c r="H117" s="225"/>
      <c r="I117" s="225"/>
    </row>
    <row r="118" customFormat="false" ht="12.75" hidden="false" customHeight="false" outlineLevel="0" collapsed="false">
      <c r="B118" s="225"/>
      <c r="C118" s="225"/>
      <c r="D118" s="225"/>
      <c r="E118" s="225"/>
      <c r="F118" s="225"/>
      <c r="G118" s="225"/>
      <c r="H118" s="225"/>
      <c r="I118" s="225"/>
    </row>
    <row r="119" customFormat="false" ht="12.75" hidden="false" customHeight="false" outlineLevel="0" collapsed="false">
      <c r="B119" s="225"/>
      <c r="C119" s="225"/>
      <c r="D119" s="225"/>
      <c r="E119" s="225"/>
      <c r="F119" s="225"/>
      <c r="G119" s="225"/>
      <c r="H119" s="225"/>
      <c r="I119" s="225"/>
    </row>
    <row r="120" customFormat="false" ht="12.75" hidden="false" customHeight="false" outlineLevel="0" collapsed="false">
      <c r="B120" s="225"/>
      <c r="C120" s="225"/>
      <c r="D120" s="225"/>
      <c r="E120" s="225"/>
      <c r="F120" s="225"/>
      <c r="G120" s="225"/>
      <c r="H120" s="225"/>
      <c r="I120" s="225"/>
    </row>
    <row r="121" customFormat="false" ht="12.75" hidden="false" customHeight="false" outlineLevel="0" collapsed="false">
      <c r="B121" s="225"/>
      <c r="C121" s="225"/>
      <c r="D121" s="225"/>
      <c r="E121" s="225"/>
      <c r="F121" s="225"/>
      <c r="G121" s="225"/>
      <c r="H121" s="225"/>
      <c r="I121" s="225"/>
    </row>
    <row r="122" customFormat="false" ht="12.75" hidden="false" customHeight="false" outlineLevel="0" collapsed="false">
      <c r="B122" s="225"/>
      <c r="C122" s="225"/>
      <c r="D122" s="225"/>
      <c r="E122" s="225"/>
      <c r="F122" s="225"/>
      <c r="G122" s="225"/>
      <c r="H122" s="225"/>
      <c r="I122" s="225"/>
    </row>
    <row r="123" customFormat="false" ht="12.75" hidden="false" customHeight="false" outlineLevel="0" collapsed="false">
      <c r="B123" s="225"/>
      <c r="C123" s="225"/>
      <c r="D123" s="225"/>
      <c r="E123" s="225"/>
      <c r="F123" s="225"/>
      <c r="G123" s="225"/>
      <c r="H123" s="225"/>
      <c r="I123" s="225"/>
    </row>
    <row r="124" customFormat="false" ht="12.75" hidden="false" customHeight="false" outlineLevel="0" collapsed="false">
      <c r="B124" s="225"/>
      <c r="C124" s="225"/>
      <c r="D124" s="225"/>
      <c r="E124" s="225"/>
      <c r="F124" s="225"/>
      <c r="G124" s="225"/>
      <c r="H124" s="225"/>
      <c r="I124" s="225"/>
    </row>
    <row r="125" customFormat="false" ht="12.75" hidden="false" customHeight="false" outlineLevel="0" collapsed="false">
      <c r="B125" s="225"/>
      <c r="C125" s="225"/>
      <c r="D125" s="225"/>
      <c r="E125" s="225"/>
      <c r="F125" s="225"/>
      <c r="G125" s="225"/>
      <c r="H125" s="225"/>
      <c r="I125" s="225"/>
    </row>
    <row r="126" customFormat="false" ht="12.75" hidden="false" customHeight="false" outlineLevel="0" collapsed="false">
      <c r="B126" s="225"/>
      <c r="C126" s="225"/>
      <c r="D126" s="225"/>
      <c r="E126" s="225"/>
      <c r="F126" s="225"/>
      <c r="G126" s="225"/>
      <c r="H126" s="225"/>
      <c r="I126" s="225"/>
    </row>
    <row r="127" customFormat="false" ht="12.75" hidden="false" customHeight="false" outlineLevel="0" collapsed="false">
      <c r="B127" s="225"/>
      <c r="C127" s="225"/>
      <c r="D127" s="225"/>
      <c r="E127" s="225"/>
      <c r="F127" s="225"/>
      <c r="G127" s="225"/>
      <c r="H127" s="225"/>
      <c r="I127" s="225"/>
    </row>
    <row r="128" customFormat="false" ht="12.75" hidden="false" customHeight="false" outlineLevel="0" collapsed="false">
      <c r="B128" s="225"/>
      <c r="C128" s="225"/>
      <c r="D128" s="225"/>
      <c r="E128" s="225"/>
      <c r="F128" s="225"/>
      <c r="G128" s="225"/>
      <c r="H128" s="225"/>
      <c r="I128" s="225"/>
    </row>
    <row r="129" customFormat="false" ht="12.75" hidden="false" customHeight="false" outlineLevel="0" collapsed="false">
      <c r="B129" s="225"/>
      <c r="C129" s="225"/>
      <c r="D129" s="225"/>
      <c r="E129" s="225"/>
      <c r="F129" s="225"/>
      <c r="G129" s="225"/>
      <c r="H129" s="225"/>
      <c r="I129" s="225"/>
    </row>
    <row r="130" customFormat="false" ht="12.75" hidden="false" customHeight="false" outlineLevel="0" collapsed="false">
      <c r="B130" s="225"/>
      <c r="C130" s="225"/>
      <c r="D130" s="225"/>
      <c r="E130" s="225"/>
      <c r="F130" s="225"/>
      <c r="G130" s="225"/>
      <c r="H130" s="225"/>
      <c r="I130" s="225"/>
    </row>
    <row r="131" customFormat="false" ht="12.75" hidden="false" customHeight="false" outlineLevel="0" collapsed="false">
      <c r="B131" s="225"/>
      <c r="C131" s="225"/>
      <c r="D131" s="225"/>
      <c r="E131" s="225"/>
      <c r="F131" s="225"/>
      <c r="G131" s="225"/>
      <c r="H131" s="225"/>
      <c r="I131" s="225"/>
    </row>
    <row r="132" customFormat="false" ht="12.75" hidden="false" customHeight="false" outlineLevel="0" collapsed="false">
      <c r="B132" s="225"/>
      <c r="C132" s="225"/>
      <c r="D132" s="225"/>
      <c r="E132" s="225"/>
      <c r="F132" s="225"/>
      <c r="G132" s="225"/>
      <c r="H132" s="225"/>
      <c r="I132" s="225"/>
    </row>
    <row r="133" customFormat="false" ht="12.75" hidden="false" customHeight="false" outlineLevel="0" collapsed="false">
      <c r="B133" s="225"/>
      <c r="C133" s="225"/>
      <c r="D133" s="225"/>
      <c r="E133" s="225"/>
      <c r="F133" s="225"/>
      <c r="G133" s="225"/>
      <c r="H133" s="225"/>
      <c r="I133" s="225"/>
    </row>
    <row r="134" customFormat="false" ht="12.75" hidden="false" customHeight="false" outlineLevel="0" collapsed="false">
      <c r="B134" s="225"/>
      <c r="C134" s="225"/>
      <c r="D134" s="225"/>
      <c r="E134" s="225"/>
      <c r="F134" s="225"/>
      <c r="G134" s="225"/>
      <c r="H134" s="225"/>
      <c r="I134" s="225"/>
    </row>
    <row r="135" customFormat="false" ht="12.75" hidden="false" customHeight="false" outlineLevel="0" collapsed="false">
      <c r="B135" s="225"/>
      <c r="C135" s="225"/>
      <c r="D135" s="225"/>
      <c r="E135" s="225"/>
      <c r="F135" s="225"/>
      <c r="G135" s="225"/>
      <c r="H135" s="225"/>
      <c r="I135" s="225"/>
    </row>
    <row r="136" customFormat="false" ht="12.75" hidden="false" customHeight="false" outlineLevel="0" collapsed="false">
      <c r="B136" s="225"/>
      <c r="C136" s="225"/>
      <c r="D136" s="225"/>
      <c r="E136" s="225"/>
      <c r="F136" s="225"/>
      <c r="G136" s="225"/>
      <c r="H136" s="225"/>
      <c r="I136" s="225"/>
    </row>
    <row r="137" customFormat="false" ht="12.75" hidden="false" customHeight="false" outlineLevel="0" collapsed="false">
      <c r="B137" s="225"/>
      <c r="C137" s="225"/>
      <c r="D137" s="225"/>
      <c r="E137" s="225"/>
      <c r="F137" s="225"/>
      <c r="G137" s="225"/>
      <c r="H137" s="225"/>
      <c r="I137" s="225"/>
    </row>
    <row r="138" customFormat="false" ht="12.75" hidden="false" customHeight="false" outlineLevel="0" collapsed="false">
      <c r="B138" s="225"/>
      <c r="C138" s="225"/>
      <c r="D138" s="225"/>
      <c r="E138" s="225"/>
      <c r="F138" s="225"/>
      <c r="G138" s="225"/>
      <c r="H138" s="225"/>
      <c r="I138" s="225"/>
    </row>
    <row r="139" customFormat="false" ht="12.75" hidden="false" customHeight="false" outlineLevel="0" collapsed="false">
      <c r="B139" s="225"/>
      <c r="C139" s="225"/>
      <c r="D139" s="225"/>
      <c r="E139" s="225"/>
      <c r="F139" s="225"/>
      <c r="G139" s="225"/>
      <c r="H139" s="225"/>
      <c r="I139" s="225"/>
    </row>
    <row r="140" customFormat="false" ht="12.75" hidden="false" customHeight="false" outlineLevel="0" collapsed="false">
      <c r="B140" s="225"/>
      <c r="C140" s="225"/>
      <c r="D140" s="225"/>
      <c r="E140" s="225"/>
      <c r="F140" s="225"/>
      <c r="G140" s="225"/>
      <c r="H140" s="225"/>
      <c r="I140" s="225"/>
    </row>
    <row r="141" customFormat="false" ht="12.75" hidden="false" customHeight="false" outlineLevel="0" collapsed="false">
      <c r="B141" s="225"/>
      <c r="C141" s="225"/>
      <c r="D141" s="225"/>
      <c r="E141" s="225"/>
      <c r="F141" s="225"/>
      <c r="G141" s="225"/>
      <c r="H141" s="225"/>
      <c r="I141" s="225"/>
    </row>
    <row r="142" customFormat="false" ht="12.75" hidden="false" customHeight="false" outlineLevel="0" collapsed="false">
      <c r="B142" s="225"/>
      <c r="C142" s="225"/>
      <c r="D142" s="225"/>
      <c r="E142" s="225"/>
      <c r="F142" s="225"/>
      <c r="G142" s="225"/>
      <c r="H142" s="225"/>
      <c r="I142" s="225"/>
    </row>
    <row r="143" customFormat="false" ht="12.75" hidden="false" customHeight="false" outlineLevel="0" collapsed="false">
      <c r="B143" s="225"/>
      <c r="C143" s="225"/>
      <c r="D143" s="225"/>
      <c r="E143" s="225"/>
      <c r="F143" s="225"/>
      <c r="G143" s="225"/>
      <c r="H143" s="225"/>
      <c r="I143" s="225"/>
    </row>
    <row r="144" customFormat="false" ht="12.75" hidden="false" customHeight="false" outlineLevel="0" collapsed="false">
      <c r="B144" s="225"/>
      <c r="C144" s="225"/>
      <c r="D144" s="225"/>
      <c r="E144" s="225"/>
      <c r="F144" s="225"/>
      <c r="G144" s="225"/>
      <c r="H144" s="225"/>
      <c r="I144" s="225"/>
    </row>
    <row r="145" customFormat="false" ht="12.75" hidden="false" customHeight="false" outlineLevel="0" collapsed="false">
      <c r="B145" s="225"/>
      <c r="C145" s="225"/>
      <c r="D145" s="225"/>
      <c r="E145" s="225"/>
      <c r="F145" s="225"/>
      <c r="G145" s="225"/>
      <c r="H145" s="225"/>
      <c r="I145" s="225"/>
    </row>
    <row r="146" customFormat="false" ht="12.75" hidden="false" customHeight="false" outlineLevel="0" collapsed="false">
      <c r="B146" s="225"/>
      <c r="C146" s="225"/>
      <c r="D146" s="225"/>
      <c r="E146" s="225"/>
      <c r="F146" s="225"/>
      <c r="G146" s="225"/>
      <c r="H146" s="225"/>
      <c r="I146" s="225"/>
    </row>
    <row r="147" customFormat="false" ht="12.75" hidden="false" customHeight="false" outlineLevel="0" collapsed="false">
      <c r="B147" s="225"/>
      <c r="C147" s="225"/>
      <c r="D147" s="225"/>
      <c r="E147" s="225"/>
      <c r="F147" s="225"/>
      <c r="G147" s="225"/>
      <c r="H147" s="225"/>
      <c r="I147" s="225"/>
    </row>
    <row r="148" customFormat="false" ht="12.75" hidden="false" customHeight="false" outlineLevel="0" collapsed="false">
      <c r="B148" s="225"/>
      <c r="C148" s="225"/>
      <c r="D148" s="225"/>
      <c r="E148" s="225"/>
      <c r="F148" s="225"/>
      <c r="G148" s="225"/>
      <c r="H148" s="225"/>
      <c r="I148" s="225"/>
    </row>
    <row r="149" customFormat="false" ht="12.75" hidden="false" customHeight="false" outlineLevel="0" collapsed="false">
      <c r="B149" s="225"/>
      <c r="C149" s="225"/>
      <c r="D149" s="225"/>
      <c r="E149" s="225"/>
      <c r="F149" s="225"/>
      <c r="G149" s="225"/>
      <c r="H149" s="225"/>
      <c r="I149" s="225"/>
    </row>
    <row r="150" customFormat="false" ht="12.75" hidden="false" customHeight="false" outlineLevel="0" collapsed="false">
      <c r="B150" s="225"/>
      <c r="C150" s="225"/>
      <c r="D150" s="225"/>
      <c r="E150" s="225"/>
      <c r="F150" s="225"/>
      <c r="G150" s="225"/>
      <c r="H150" s="225"/>
      <c r="I150" s="225"/>
    </row>
    <row r="151" customFormat="false" ht="12.75" hidden="false" customHeight="false" outlineLevel="0" collapsed="false">
      <c r="B151" s="225"/>
      <c r="C151" s="225"/>
      <c r="D151" s="225"/>
      <c r="E151" s="225"/>
      <c r="F151" s="225"/>
      <c r="G151" s="225"/>
      <c r="H151" s="225"/>
      <c r="I151" s="225"/>
    </row>
    <row r="152" customFormat="false" ht="12.75" hidden="false" customHeight="false" outlineLevel="0" collapsed="false">
      <c r="B152" s="225"/>
      <c r="C152" s="225"/>
      <c r="D152" s="225"/>
      <c r="E152" s="225"/>
      <c r="F152" s="225"/>
      <c r="G152" s="225"/>
      <c r="H152" s="225"/>
      <c r="I152" s="225"/>
    </row>
    <row r="153" customFormat="false" ht="12.75" hidden="false" customHeight="false" outlineLevel="0" collapsed="false">
      <c r="B153" s="225"/>
      <c r="C153" s="225"/>
      <c r="D153" s="225"/>
      <c r="E153" s="225"/>
      <c r="F153" s="225"/>
      <c r="G153" s="225"/>
      <c r="H153" s="225"/>
      <c r="I153" s="225"/>
    </row>
    <row r="154" customFormat="false" ht="12.75" hidden="false" customHeight="false" outlineLevel="0" collapsed="false">
      <c r="B154" s="225"/>
      <c r="C154" s="225"/>
      <c r="D154" s="225"/>
      <c r="E154" s="225"/>
      <c r="F154" s="225"/>
      <c r="G154" s="225"/>
      <c r="H154" s="225"/>
      <c r="I154" s="225"/>
    </row>
    <row r="155" customFormat="false" ht="12.75" hidden="false" customHeight="false" outlineLevel="0" collapsed="false">
      <c r="B155" s="225"/>
      <c r="C155" s="225"/>
      <c r="D155" s="225"/>
      <c r="E155" s="225"/>
      <c r="F155" s="225"/>
      <c r="G155" s="225"/>
      <c r="H155" s="225"/>
      <c r="I155" s="225"/>
    </row>
    <row r="156" customFormat="false" ht="12.75" hidden="false" customHeight="false" outlineLevel="0" collapsed="false">
      <c r="B156" s="225"/>
      <c r="C156" s="225"/>
      <c r="D156" s="225"/>
      <c r="E156" s="225"/>
      <c r="F156" s="225"/>
      <c r="G156" s="225"/>
      <c r="H156" s="225"/>
      <c r="I156" s="225"/>
    </row>
    <row r="157" customFormat="false" ht="12.75" hidden="false" customHeight="false" outlineLevel="0" collapsed="false">
      <c r="B157" s="225"/>
      <c r="C157" s="225"/>
      <c r="D157" s="225"/>
      <c r="E157" s="225"/>
      <c r="F157" s="225"/>
      <c r="G157" s="225"/>
      <c r="H157" s="225"/>
      <c r="I157" s="225"/>
    </row>
    <row r="158" customFormat="false" ht="12.75" hidden="false" customHeight="false" outlineLevel="0" collapsed="false">
      <c r="B158" s="225"/>
      <c r="C158" s="225"/>
      <c r="D158" s="225"/>
      <c r="E158" s="225"/>
      <c r="F158" s="225"/>
      <c r="G158" s="225"/>
      <c r="H158" s="225"/>
      <c r="I158" s="225"/>
    </row>
    <row r="159" customFormat="false" ht="12.75" hidden="false" customHeight="false" outlineLevel="0" collapsed="false">
      <c r="B159" s="225"/>
      <c r="C159" s="225"/>
      <c r="D159" s="225"/>
      <c r="E159" s="225"/>
      <c r="F159" s="225"/>
      <c r="G159" s="225"/>
      <c r="H159" s="225"/>
      <c r="I159" s="225"/>
    </row>
    <row r="160" customFormat="false" ht="12.75" hidden="false" customHeight="false" outlineLevel="0" collapsed="false">
      <c r="B160" s="225"/>
      <c r="C160" s="225"/>
      <c r="D160" s="225"/>
      <c r="E160" s="225"/>
      <c r="F160" s="225"/>
      <c r="G160" s="225"/>
      <c r="H160" s="225"/>
      <c r="I160" s="225"/>
    </row>
    <row r="161" customFormat="false" ht="12.75" hidden="false" customHeight="false" outlineLevel="0" collapsed="false">
      <c r="B161" s="225"/>
      <c r="C161" s="225"/>
      <c r="D161" s="225"/>
      <c r="E161" s="225"/>
      <c r="F161" s="225"/>
      <c r="G161" s="225"/>
      <c r="H161" s="225"/>
      <c r="I161" s="225"/>
    </row>
    <row r="162" customFormat="false" ht="12.75" hidden="false" customHeight="false" outlineLevel="0" collapsed="false">
      <c r="B162" s="225"/>
      <c r="C162" s="225"/>
      <c r="D162" s="225"/>
      <c r="E162" s="225"/>
      <c r="F162" s="225"/>
      <c r="G162" s="225"/>
      <c r="H162" s="225"/>
      <c r="I162" s="225"/>
    </row>
    <row r="163" customFormat="false" ht="12.75" hidden="false" customHeight="false" outlineLevel="0" collapsed="false">
      <c r="B163" s="225"/>
      <c r="C163" s="225"/>
      <c r="D163" s="225"/>
      <c r="E163" s="225"/>
      <c r="F163" s="225"/>
      <c r="G163" s="225"/>
      <c r="H163" s="225"/>
      <c r="I163" s="225"/>
    </row>
    <row r="164" customFormat="false" ht="12.75" hidden="false" customHeight="false" outlineLevel="0" collapsed="false">
      <c r="B164" s="225"/>
      <c r="C164" s="225"/>
      <c r="D164" s="225"/>
      <c r="E164" s="225"/>
      <c r="F164" s="225"/>
      <c r="G164" s="225"/>
      <c r="H164" s="225"/>
      <c r="I164" s="225"/>
    </row>
    <row r="165" customFormat="false" ht="12.75" hidden="false" customHeight="false" outlineLevel="0" collapsed="false">
      <c r="B165" s="225"/>
      <c r="C165" s="225"/>
      <c r="D165" s="225"/>
      <c r="E165" s="225"/>
      <c r="F165" s="225"/>
      <c r="G165" s="225"/>
      <c r="H165" s="225"/>
      <c r="I165" s="225"/>
    </row>
    <row r="166" customFormat="false" ht="12.75" hidden="false" customHeight="false" outlineLevel="0" collapsed="false">
      <c r="B166" s="225"/>
      <c r="C166" s="225"/>
      <c r="D166" s="225"/>
      <c r="E166" s="225"/>
      <c r="F166" s="225"/>
      <c r="G166" s="225"/>
      <c r="H166" s="225"/>
      <c r="I166" s="225"/>
    </row>
    <row r="167" customFormat="false" ht="12.75" hidden="false" customHeight="false" outlineLevel="0" collapsed="false">
      <c r="B167" s="225"/>
      <c r="C167" s="225"/>
      <c r="D167" s="225"/>
      <c r="E167" s="225"/>
      <c r="F167" s="225"/>
      <c r="G167" s="225"/>
      <c r="H167" s="225"/>
      <c r="I167" s="225"/>
    </row>
    <row r="168" customFormat="false" ht="12.75" hidden="false" customHeight="false" outlineLevel="0" collapsed="false">
      <c r="B168" s="225"/>
      <c r="C168" s="225"/>
      <c r="D168" s="225"/>
      <c r="E168" s="225"/>
      <c r="F168" s="225"/>
      <c r="G168" s="225"/>
      <c r="H168" s="225"/>
      <c r="I168" s="225"/>
    </row>
    <row r="169" customFormat="false" ht="12.75" hidden="false" customHeight="false" outlineLevel="0" collapsed="false">
      <c r="B169" s="225"/>
      <c r="C169" s="225"/>
      <c r="D169" s="225"/>
      <c r="E169" s="225"/>
      <c r="F169" s="225"/>
      <c r="G169" s="225"/>
      <c r="H169" s="225"/>
      <c r="I169" s="225"/>
    </row>
    <row r="170" customFormat="false" ht="12.75" hidden="false" customHeight="false" outlineLevel="0" collapsed="false">
      <c r="B170" s="225"/>
      <c r="C170" s="225"/>
      <c r="D170" s="225"/>
      <c r="E170" s="225"/>
      <c r="F170" s="225"/>
      <c r="G170" s="225"/>
      <c r="H170" s="225"/>
      <c r="I170" s="225"/>
    </row>
    <row r="171" customFormat="false" ht="12.75" hidden="false" customHeight="false" outlineLevel="0" collapsed="false">
      <c r="B171" s="225"/>
      <c r="C171" s="225"/>
      <c r="D171" s="225"/>
      <c r="E171" s="225"/>
      <c r="F171" s="225"/>
      <c r="G171" s="225"/>
      <c r="H171" s="225"/>
      <c r="I171" s="225"/>
    </row>
    <row r="172" customFormat="false" ht="12.75" hidden="false" customHeight="false" outlineLevel="0" collapsed="false">
      <c r="B172" s="225"/>
      <c r="C172" s="225"/>
      <c r="D172" s="225"/>
      <c r="E172" s="225"/>
      <c r="F172" s="225"/>
      <c r="G172" s="225"/>
      <c r="H172" s="225"/>
      <c r="I172" s="225"/>
    </row>
    <row r="173" customFormat="false" ht="12.75" hidden="false" customHeight="false" outlineLevel="0" collapsed="false">
      <c r="B173" s="225"/>
      <c r="C173" s="225"/>
      <c r="D173" s="225"/>
      <c r="E173" s="225"/>
      <c r="F173" s="225"/>
      <c r="G173" s="225"/>
      <c r="H173" s="225"/>
      <c r="I173" s="225"/>
    </row>
    <row r="174" customFormat="false" ht="12.75" hidden="false" customHeight="false" outlineLevel="0" collapsed="false">
      <c r="B174" s="225"/>
      <c r="C174" s="225"/>
      <c r="D174" s="225"/>
      <c r="E174" s="225"/>
      <c r="F174" s="225"/>
      <c r="G174" s="225"/>
      <c r="H174" s="225"/>
      <c r="I174" s="225"/>
    </row>
    <row r="175" customFormat="false" ht="12.75" hidden="false" customHeight="false" outlineLevel="0" collapsed="false">
      <c r="B175" s="225"/>
      <c r="C175" s="225"/>
      <c r="D175" s="225"/>
      <c r="E175" s="225"/>
      <c r="F175" s="225"/>
      <c r="G175" s="225"/>
      <c r="H175" s="225"/>
      <c r="I175" s="225"/>
    </row>
    <row r="176" customFormat="false" ht="12.75" hidden="false" customHeight="false" outlineLevel="0" collapsed="false">
      <c r="B176" s="225"/>
      <c r="C176" s="225"/>
      <c r="D176" s="225"/>
      <c r="E176" s="225"/>
      <c r="F176" s="225"/>
      <c r="G176" s="225"/>
      <c r="H176" s="225"/>
      <c r="I176" s="225"/>
    </row>
    <row r="177" customFormat="false" ht="12.75" hidden="false" customHeight="false" outlineLevel="0" collapsed="false">
      <c r="B177" s="225"/>
      <c r="C177" s="225"/>
      <c r="D177" s="225"/>
      <c r="E177" s="225"/>
      <c r="F177" s="225"/>
      <c r="G177" s="225"/>
      <c r="H177" s="225"/>
      <c r="I177" s="225"/>
    </row>
    <row r="178" customFormat="false" ht="12.75" hidden="false" customHeight="false" outlineLevel="0" collapsed="false">
      <c r="B178" s="225"/>
      <c r="C178" s="225"/>
      <c r="D178" s="225"/>
      <c r="E178" s="225"/>
      <c r="F178" s="225"/>
      <c r="G178" s="225"/>
      <c r="H178" s="225"/>
      <c r="I178" s="225"/>
    </row>
    <row r="179" customFormat="false" ht="12.75" hidden="false" customHeight="false" outlineLevel="0" collapsed="false">
      <c r="B179" s="225"/>
      <c r="C179" s="225"/>
      <c r="D179" s="225"/>
      <c r="E179" s="225"/>
      <c r="F179" s="225"/>
      <c r="G179" s="225"/>
      <c r="H179" s="225"/>
      <c r="I179" s="225"/>
    </row>
    <row r="180" customFormat="false" ht="12.75" hidden="false" customHeight="false" outlineLevel="0" collapsed="false">
      <c r="B180" s="225"/>
      <c r="C180" s="225"/>
      <c r="D180" s="225"/>
      <c r="E180" s="225"/>
      <c r="F180" s="225"/>
      <c r="G180" s="225"/>
      <c r="H180" s="225"/>
      <c r="I180" s="225"/>
    </row>
    <row r="181" customFormat="false" ht="12.75" hidden="false" customHeight="false" outlineLevel="0" collapsed="false">
      <c r="B181" s="225"/>
      <c r="C181" s="225"/>
      <c r="D181" s="225"/>
      <c r="E181" s="225"/>
      <c r="F181" s="225"/>
      <c r="G181" s="225"/>
      <c r="H181" s="225"/>
      <c r="I181" s="225"/>
    </row>
    <row r="182" customFormat="false" ht="12.75" hidden="false" customHeight="false" outlineLevel="0" collapsed="false">
      <c r="B182" s="225"/>
      <c r="C182" s="225"/>
      <c r="D182" s="225"/>
      <c r="E182" s="225"/>
      <c r="F182" s="225"/>
      <c r="G182" s="225"/>
      <c r="H182" s="225"/>
      <c r="I182" s="225"/>
    </row>
    <row r="183" customFormat="false" ht="12.75" hidden="false" customHeight="false" outlineLevel="0" collapsed="false">
      <c r="B183" s="225"/>
      <c r="C183" s="225"/>
      <c r="D183" s="225"/>
      <c r="E183" s="225"/>
      <c r="F183" s="225"/>
      <c r="G183" s="225"/>
      <c r="H183" s="225"/>
      <c r="I183" s="225"/>
    </row>
    <row r="184" customFormat="false" ht="12.75" hidden="false" customHeight="false" outlineLevel="0" collapsed="false">
      <c r="B184" s="225"/>
      <c r="C184" s="225"/>
      <c r="D184" s="225"/>
      <c r="E184" s="225"/>
      <c r="F184" s="225"/>
      <c r="G184" s="225"/>
      <c r="H184" s="225"/>
      <c r="I184" s="225"/>
    </row>
    <row r="185" customFormat="false" ht="12.75" hidden="false" customHeight="false" outlineLevel="0" collapsed="false">
      <c r="B185" s="225"/>
      <c r="C185" s="225"/>
      <c r="D185" s="225"/>
      <c r="E185" s="225"/>
      <c r="F185" s="225"/>
      <c r="G185" s="225"/>
      <c r="H185" s="225"/>
      <c r="I185" s="225"/>
    </row>
    <row r="186" customFormat="false" ht="12.75" hidden="false" customHeight="false" outlineLevel="0" collapsed="false">
      <c r="B186" s="225"/>
      <c r="C186" s="225"/>
      <c r="D186" s="225"/>
      <c r="E186" s="225"/>
      <c r="F186" s="225"/>
      <c r="G186" s="225"/>
      <c r="H186" s="225"/>
      <c r="I186" s="225"/>
    </row>
    <row r="187" customFormat="false" ht="12.75" hidden="false" customHeight="false" outlineLevel="0" collapsed="false">
      <c r="B187" s="225"/>
      <c r="C187" s="225"/>
      <c r="D187" s="225"/>
      <c r="E187" s="225"/>
      <c r="F187" s="225"/>
      <c r="G187" s="225"/>
      <c r="H187" s="225"/>
      <c r="I187" s="225"/>
    </row>
    <row r="188" customFormat="false" ht="12.75" hidden="false" customHeight="false" outlineLevel="0" collapsed="false">
      <c r="B188" s="225"/>
      <c r="C188" s="225"/>
      <c r="D188" s="225"/>
      <c r="E188" s="225"/>
      <c r="F188" s="225"/>
      <c r="G188" s="225"/>
      <c r="H188" s="225"/>
      <c r="I188" s="225"/>
    </row>
    <row r="189" customFormat="false" ht="12.75" hidden="false" customHeight="false" outlineLevel="0" collapsed="false">
      <c r="B189" s="225"/>
      <c r="C189" s="225"/>
      <c r="D189" s="225"/>
      <c r="E189" s="225"/>
      <c r="F189" s="225"/>
      <c r="G189" s="225"/>
      <c r="H189" s="225"/>
      <c r="I189" s="225"/>
    </row>
    <row r="190" customFormat="false" ht="12.75" hidden="false" customHeight="false" outlineLevel="0" collapsed="false">
      <c r="B190" s="225"/>
      <c r="C190" s="225"/>
      <c r="D190" s="225"/>
      <c r="E190" s="225"/>
      <c r="F190" s="225"/>
      <c r="G190" s="225"/>
      <c r="H190" s="225"/>
      <c r="I190" s="225"/>
    </row>
    <row r="191" customFormat="false" ht="12.75" hidden="false" customHeight="false" outlineLevel="0" collapsed="false">
      <c r="B191" s="225"/>
      <c r="C191" s="225"/>
      <c r="D191" s="225"/>
      <c r="E191" s="225"/>
      <c r="F191" s="225"/>
      <c r="G191" s="225"/>
      <c r="H191" s="225"/>
      <c r="I191" s="225"/>
    </row>
    <row r="192" customFormat="false" ht="12.75" hidden="false" customHeight="false" outlineLevel="0" collapsed="false">
      <c r="B192" s="225"/>
      <c r="C192" s="225"/>
      <c r="D192" s="225"/>
      <c r="E192" s="225"/>
      <c r="F192" s="225"/>
      <c r="G192" s="225"/>
      <c r="H192" s="225"/>
      <c r="I192" s="225"/>
    </row>
    <row r="193" customFormat="false" ht="12.75" hidden="false" customHeight="false" outlineLevel="0" collapsed="false">
      <c r="B193" s="225"/>
      <c r="C193" s="225"/>
      <c r="D193" s="225"/>
      <c r="E193" s="225"/>
      <c r="F193" s="225"/>
      <c r="G193" s="225"/>
      <c r="H193" s="225"/>
      <c r="I193" s="225"/>
    </row>
    <row r="194" customFormat="false" ht="12.75" hidden="false" customHeight="false" outlineLevel="0" collapsed="false">
      <c r="B194" s="225"/>
      <c r="C194" s="225"/>
      <c r="D194" s="225"/>
      <c r="E194" s="225"/>
      <c r="F194" s="225"/>
      <c r="G194" s="225"/>
      <c r="H194" s="225"/>
      <c r="I194" s="225"/>
    </row>
    <row r="195" customFormat="false" ht="12.75" hidden="false" customHeight="false" outlineLevel="0" collapsed="false">
      <c r="B195" s="225"/>
      <c r="C195" s="225"/>
      <c r="D195" s="225"/>
      <c r="E195" s="225"/>
      <c r="F195" s="225"/>
      <c r="G195" s="225"/>
      <c r="H195" s="225"/>
      <c r="I195" s="225"/>
    </row>
    <row r="196" customFormat="false" ht="12.75" hidden="false" customHeight="false" outlineLevel="0" collapsed="false">
      <c r="B196" s="225"/>
      <c r="C196" s="225"/>
      <c r="D196" s="225"/>
      <c r="E196" s="225"/>
      <c r="F196" s="225"/>
      <c r="G196" s="225"/>
      <c r="H196" s="225"/>
      <c r="I196" s="225"/>
    </row>
    <row r="197" customFormat="false" ht="12.75" hidden="false" customHeight="false" outlineLevel="0" collapsed="false">
      <c r="B197" s="225"/>
      <c r="C197" s="225"/>
      <c r="D197" s="225"/>
      <c r="E197" s="225"/>
      <c r="F197" s="225"/>
      <c r="G197" s="225"/>
      <c r="H197" s="225"/>
      <c r="I197" s="225"/>
    </row>
    <row r="198" customFormat="false" ht="12.75" hidden="false" customHeight="false" outlineLevel="0" collapsed="false">
      <c r="B198" s="225"/>
      <c r="C198" s="225"/>
      <c r="D198" s="225"/>
      <c r="E198" s="225"/>
      <c r="F198" s="225"/>
      <c r="G198" s="225"/>
      <c r="H198" s="225"/>
      <c r="I198" s="225"/>
    </row>
    <row r="199" customFormat="false" ht="12.75" hidden="false" customHeight="false" outlineLevel="0" collapsed="false">
      <c r="B199" s="225"/>
      <c r="C199" s="225"/>
      <c r="D199" s="225"/>
      <c r="E199" s="225"/>
      <c r="F199" s="225"/>
      <c r="G199" s="225"/>
      <c r="H199" s="225"/>
      <c r="I199" s="225"/>
    </row>
    <row r="200" customFormat="false" ht="12.75" hidden="false" customHeight="false" outlineLevel="0" collapsed="false">
      <c r="B200" s="225"/>
      <c r="C200" s="225"/>
      <c r="D200" s="225"/>
      <c r="E200" s="225"/>
      <c r="F200" s="225"/>
      <c r="G200" s="225"/>
      <c r="H200" s="225"/>
      <c r="I200" s="225"/>
    </row>
    <row r="201" customFormat="false" ht="12.75" hidden="false" customHeight="false" outlineLevel="0" collapsed="false">
      <c r="B201" s="225"/>
      <c r="C201" s="225"/>
      <c r="D201" s="225"/>
      <c r="E201" s="225"/>
      <c r="F201" s="225"/>
      <c r="G201" s="225"/>
      <c r="H201" s="225"/>
      <c r="I201" s="225"/>
    </row>
    <row r="202" customFormat="false" ht="12.75" hidden="false" customHeight="false" outlineLevel="0" collapsed="false">
      <c r="B202" s="225"/>
      <c r="C202" s="225"/>
      <c r="D202" s="225"/>
      <c r="E202" s="225"/>
      <c r="F202" s="225"/>
      <c r="G202" s="225"/>
      <c r="H202" s="225"/>
      <c r="I202" s="225"/>
    </row>
    <row r="203" customFormat="false" ht="12.75" hidden="false" customHeight="false" outlineLevel="0" collapsed="false">
      <c r="B203" s="225"/>
      <c r="C203" s="225"/>
      <c r="D203" s="225"/>
      <c r="E203" s="225"/>
      <c r="F203" s="225"/>
      <c r="G203" s="225"/>
      <c r="H203" s="225"/>
      <c r="I203" s="225"/>
    </row>
    <row r="204" customFormat="false" ht="12.75" hidden="false" customHeight="false" outlineLevel="0" collapsed="false">
      <c r="B204" s="225"/>
      <c r="C204" s="225"/>
      <c r="D204" s="225"/>
      <c r="E204" s="225"/>
      <c r="F204" s="225"/>
      <c r="G204" s="225"/>
      <c r="H204" s="225"/>
      <c r="I204" s="225"/>
    </row>
    <row r="205" customFormat="false" ht="12.75" hidden="false" customHeight="false" outlineLevel="0" collapsed="false">
      <c r="B205" s="225"/>
      <c r="C205" s="225"/>
      <c r="D205" s="225"/>
      <c r="E205" s="225"/>
      <c r="F205" s="225"/>
      <c r="G205" s="225"/>
      <c r="H205" s="225"/>
      <c r="I205" s="225"/>
    </row>
    <row r="206" customFormat="false" ht="12.75" hidden="false" customHeight="false" outlineLevel="0" collapsed="false">
      <c r="B206" s="225"/>
      <c r="C206" s="225"/>
      <c r="D206" s="225"/>
      <c r="E206" s="225"/>
      <c r="F206" s="225"/>
      <c r="G206" s="225"/>
      <c r="H206" s="225"/>
      <c r="I206" s="225"/>
    </row>
    <row r="207" customFormat="false" ht="12.75" hidden="false" customHeight="false" outlineLevel="0" collapsed="false">
      <c r="B207" s="225"/>
      <c r="C207" s="225"/>
      <c r="D207" s="225"/>
      <c r="E207" s="225"/>
      <c r="F207" s="225"/>
      <c r="G207" s="225"/>
      <c r="H207" s="225"/>
      <c r="I207" s="225"/>
    </row>
    <row r="208" customFormat="false" ht="12.75" hidden="false" customHeight="false" outlineLevel="0" collapsed="false">
      <c r="B208" s="225"/>
      <c r="C208" s="225"/>
      <c r="D208" s="225"/>
      <c r="E208" s="225"/>
      <c r="F208" s="225"/>
      <c r="G208" s="225"/>
      <c r="H208" s="225"/>
      <c r="I208" s="225"/>
    </row>
    <row r="209" customFormat="false" ht="12.75" hidden="false" customHeight="false" outlineLevel="0" collapsed="false">
      <c r="B209" s="225"/>
      <c r="C209" s="225"/>
      <c r="D209" s="225"/>
      <c r="E209" s="225"/>
      <c r="F209" s="225"/>
      <c r="G209" s="225"/>
      <c r="H209" s="225"/>
      <c r="I209" s="225"/>
    </row>
    <row r="210" customFormat="false" ht="12.75" hidden="false" customHeight="false" outlineLevel="0" collapsed="false">
      <c r="B210" s="225"/>
      <c r="C210" s="225"/>
      <c r="D210" s="225"/>
      <c r="E210" s="225"/>
      <c r="F210" s="225"/>
      <c r="G210" s="225"/>
      <c r="H210" s="225"/>
      <c r="I210" s="225"/>
    </row>
    <row r="211" customFormat="false" ht="12.75" hidden="false" customHeight="false" outlineLevel="0" collapsed="false">
      <c r="B211" s="225"/>
      <c r="C211" s="225"/>
      <c r="D211" s="225"/>
      <c r="E211" s="225"/>
      <c r="F211" s="225"/>
      <c r="G211" s="225"/>
      <c r="H211" s="225"/>
      <c r="I211" s="225"/>
    </row>
    <row r="212" customFormat="false" ht="12.75" hidden="false" customHeight="false" outlineLevel="0" collapsed="false">
      <c r="B212" s="225"/>
      <c r="C212" s="225"/>
      <c r="D212" s="225"/>
      <c r="E212" s="225"/>
      <c r="F212" s="225"/>
      <c r="G212" s="225"/>
      <c r="H212" s="225"/>
      <c r="I212" s="225"/>
    </row>
    <row r="213" customFormat="false" ht="12.75" hidden="false" customHeight="false" outlineLevel="0" collapsed="false">
      <c r="B213" s="225"/>
      <c r="C213" s="225"/>
      <c r="D213" s="225"/>
      <c r="E213" s="225"/>
      <c r="F213" s="225"/>
      <c r="G213" s="225"/>
      <c r="H213" s="225"/>
      <c r="I213" s="225"/>
    </row>
    <row r="214" customFormat="false" ht="12.75" hidden="false" customHeight="false" outlineLevel="0" collapsed="false">
      <c r="B214" s="225"/>
      <c r="C214" s="225"/>
      <c r="D214" s="225"/>
      <c r="E214" s="225"/>
      <c r="F214" s="225"/>
      <c r="G214" s="225"/>
      <c r="H214" s="225"/>
      <c r="I214" s="225"/>
    </row>
    <row r="215" customFormat="false" ht="12.75" hidden="false" customHeight="false" outlineLevel="0" collapsed="false">
      <c r="B215" s="225"/>
      <c r="C215" s="225"/>
      <c r="D215" s="225"/>
      <c r="E215" s="225"/>
      <c r="F215" s="225"/>
      <c r="G215" s="225"/>
      <c r="H215" s="225"/>
      <c r="I215" s="225"/>
    </row>
    <row r="216" customFormat="false" ht="12.75" hidden="false" customHeight="false" outlineLevel="0" collapsed="false">
      <c r="B216" s="225"/>
      <c r="C216" s="225"/>
      <c r="D216" s="225"/>
      <c r="E216" s="225"/>
      <c r="F216" s="225"/>
      <c r="G216" s="225"/>
      <c r="H216" s="225"/>
      <c r="I216" s="225"/>
    </row>
    <row r="217" customFormat="false" ht="12.75" hidden="false" customHeight="false" outlineLevel="0" collapsed="false">
      <c r="B217" s="225"/>
      <c r="C217" s="225"/>
      <c r="D217" s="225"/>
      <c r="E217" s="225"/>
      <c r="F217" s="225"/>
      <c r="G217" s="225"/>
      <c r="H217" s="225"/>
      <c r="I217" s="22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04" colorId="64" zoomScale="75" zoomScaleNormal="7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22.14"/>
    <col collapsed="false" customWidth="true" hidden="false" outlineLevel="0" max="4" min="4" style="0" width="21.42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20.28"/>
    <col collapsed="false" customWidth="true" hidden="false" outlineLevel="0" max="8" min="8" style="0" width="15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A2" s="1"/>
      <c r="E2" s="126"/>
      <c r="F2" s="126"/>
      <c r="G2" s="127"/>
    </row>
    <row r="3" customFormat="false" ht="26.25" hidden="false" customHeight="false" outlineLevel="0" collapsed="false">
      <c r="A3" s="5" t="s">
        <v>1</v>
      </c>
      <c r="B3" s="128" t="s">
        <v>2</v>
      </c>
      <c r="C3" s="128" t="s">
        <v>3</v>
      </c>
      <c r="D3" s="128" t="s">
        <v>4</v>
      </c>
      <c r="E3" s="129" t="s">
        <v>5</v>
      </c>
      <c r="F3" s="128" t="s">
        <v>6</v>
      </c>
      <c r="G3" s="128" t="s">
        <v>7</v>
      </c>
      <c r="H3" s="128" t="s">
        <v>8</v>
      </c>
    </row>
    <row r="4" s="1" customFormat="true" ht="25.5" hidden="false" customHeight="false" outlineLevel="0" collapsed="false">
      <c r="A4" s="13" t="n">
        <v>1</v>
      </c>
      <c r="B4" s="14" t="s">
        <v>18</v>
      </c>
      <c r="C4" s="14" t="s">
        <v>10</v>
      </c>
      <c r="D4" s="14" t="s">
        <v>19</v>
      </c>
      <c r="E4" s="133" t="n">
        <v>10</v>
      </c>
      <c r="F4" s="133" t="n">
        <v>9</v>
      </c>
      <c r="G4" s="14" t="s">
        <v>20</v>
      </c>
      <c r="H4" s="16"/>
      <c r="I4" s="123"/>
    </row>
    <row r="5" customFormat="false" ht="26.25" hidden="false" customHeight="false" outlineLevel="0" collapsed="false">
      <c r="A5" s="28" t="n">
        <v>2</v>
      </c>
      <c r="B5" s="244" t="s">
        <v>27</v>
      </c>
      <c r="C5" s="245" t="s">
        <v>24</v>
      </c>
      <c r="D5" s="244" t="s">
        <v>28</v>
      </c>
      <c r="E5" s="246" t="n">
        <v>10</v>
      </c>
      <c r="F5" s="246" t="n">
        <v>15</v>
      </c>
      <c r="G5" s="245" t="s">
        <v>29</v>
      </c>
      <c r="H5" s="247"/>
      <c r="I5" s="225"/>
    </row>
    <row r="6" customFormat="false" ht="25.5" hidden="false" customHeight="false" outlineLevel="0" collapsed="false">
      <c r="A6" s="13" t="n">
        <v>3</v>
      </c>
      <c r="B6" s="145" t="s">
        <v>62</v>
      </c>
      <c r="C6" s="146" t="s">
        <v>48</v>
      </c>
      <c r="D6" s="14" t="s">
        <v>49</v>
      </c>
      <c r="E6" s="147" t="n">
        <v>10</v>
      </c>
      <c r="F6" s="147" t="n">
        <v>29</v>
      </c>
      <c r="G6" s="146" t="s">
        <v>63</v>
      </c>
      <c r="H6" s="134"/>
      <c r="I6" s="225"/>
    </row>
    <row r="7" customFormat="false" ht="25.5" hidden="false" customHeight="false" outlineLevel="0" collapsed="false">
      <c r="A7" s="248" t="n">
        <v>4</v>
      </c>
      <c r="B7" s="145" t="s">
        <v>64</v>
      </c>
      <c r="C7" s="146" t="s">
        <v>48</v>
      </c>
      <c r="D7" s="14" t="s">
        <v>49</v>
      </c>
      <c r="E7" s="147" t="n">
        <v>10</v>
      </c>
      <c r="F7" s="147" t="n">
        <v>26</v>
      </c>
      <c r="G7" s="146" t="s">
        <v>63</v>
      </c>
      <c r="H7" s="134"/>
      <c r="I7" s="225"/>
    </row>
    <row r="8" customFormat="false" ht="25.5" hidden="false" customHeight="false" outlineLevel="0" collapsed="false">
      <c r="A8" s="236" t="n">
        <v>5</v>
      </c>
      <c r="B8" s="145" t="s">
        <v>76</v>
      </c>
      <c r="C8" s="146" t="s">
        <v>48</v>
      </c>
      <c r="D8" s="14" t="s">
        <v>77</v>
      </c>
      <c r="E8" s="147" t="n">
        <v>10</v>
      </c>
      <c r="F8" s="147" t="n">
        <v>23</v>
      </c>
      <c r="G8" s="146" t="s">
        <v>78</v>
      </c>
      <c r="H8" s="134"/>
      <c r="I8" s="225"/>
    </row>
    <row r="9" customFormat="false" ht="25.5" hidden="false" customHeight="false" outlineLevel="0" collapsed="false">
      <c r="A9" s="105" t="n">
        <v>6</v>
      </c>
      <c r="B9" s="145" t="s">
        <v>79</v>
      </c>
      <c r="C9" s="146" t="s">
        <v>48</v>
      </c>
      <c r="D9" s="14" t="s">
        <v>81</v>
      </c>
      <c r="E9" s="147" t="n">
        <v>10</v>
      </c>
      <c r="F9" s="147" t="n">
        <v>20</v>
      </c>
      <c r="G9" s="146" t="s">
        <v>82</v>
      </c>
      <c r="H9" s="134"/>
      <c r="I9" s="225"/>
    </row>
    <row r="10" customFormat="false" ht="25.5" hidden="false" customHeight="false" outlineLevel="0" collapsed="false">
      <c r="A10" s="236" t="n">
        <v>7</v>
      </c>
      <c r="B10" s="145" t="s">
        <v>83</v>
      </c>
      <c r="C10" s="146" t="s">
        <v>48</v>
      </c>
      <c r="D10" s="14" t="s">
        <v>84</v>
      </c>
      <c r="E10" s="147" t="n">
        <v>10</v>
      </c>
      <c r="F10" s="147" t="n">
        <v>19</v>
      </c>
      <c r="G10" s="146" t="s">
        <v>85</v>
      </c>
      <c r="H10" s="134"/>
      <c r="I10" s="225"/>
    </row>
    <row r="11" customFormat="false" ht="25.5" hidden="false" customHeight="false" outlineLevel="0" collapsed="false">
      <c r="A11" s="105" t="n">
        <v>8</v>
      </c>
      <c r="B11" s="145" t="s">
        <v>86</v>
      </c>
      <c r="C11" s="146" t="s">
        <v>48</v>
      </c>
      <c r="D11" s="146" t="s">
        <v>87</v>
      </c>
      <c r="E11" s="147" t="n">
        <v>10</v>
      </c>
      <c r="F11" s="147" t="n">
        <v>19</v>
      </c>
      <c r="G11" s="146" t="s">
        <v>88</v>
      </c>
      <c r="H11" s="134"/>
      <c r="I11" s="225"/>
    </row>
    <row r="12" customFormat="false" ht="77.25" hidden="false" customHeight="false" outlineLevel="0" collapsed="false">
      <c r="A12" s="171" t="n">
        <f aca="false">SUM(A11+1)</f>
        <v>9</v>
      </c>
      <c r="B12" s="249" t="s">
        <v>933</v>
      </c>
      <c r="C12" s="250" t="s">
        <v>80</v>
      </c>
      <c r="D12" s="250" t="s">
        <v>49</v>
      </c>
      <c r="E12" s="251" t="n">
        <v>10</v>
      </c>
      <c r="F12" s="251"/>
      <c r="G12" s="252" t="s">
        <v>63</v>
      </c>
      <c r="H12" s="253" t="s">
        <v>934</v>
      </c>
      <c r="I12" s="225"/>
    </row>
    <row r="13" customFormat="false" ht="25.5" hidden="false" customHeight="false" outlineLevel="0" collapsed="false">
      <c r="A13" s="8" t="n">
        <f aca="false">SUM(A12+1)</f>
        <v>10</v>
      </c>
      <c r="B13" s="206" t="s">
        <v>122</v>
      </c>
      <c r="C13" s="149" t="s">
        <v>112</v>
      </c>
      <c r="D13" s="148" t="s">
        <v>123</v>
      </c>
      <c r="E13" s="227" t="n">
        <v>10</v>
      </c>
      <c r="F13" s="227" t="n">
        <v>15</v>
      </c>
      <c r="G13" s="14"/>
      <c r="H13" s="134"/>
      <c r="I13" s="225"/>
    </row>
    <row r="14" customFormat="false" ht="25.5" hidden="false" customHeight="false" outlineLevel="0" collapsed="false">
      <c r="A14" s="140" t="n">
        <f aca="false">SUM(A13+1)</f>
        <v>11</v>
      </c>
      <c r="B14" s="206" t="s">
        <v>135</v>
      </c>
      <c r="C14" s="148" t="s">
        <v>127</v>
      </c>
      <c r="D14" s="14" t="s">
        <v>128</v>
      </c>
      <c r="E14" s="227" t="n">
        <v>10</v>
      </c>
      <c r="F14" s="227" t="n">
        <v>20</v>
      </c>
      <c r="G14" s="254" t="s">
        <v>136</v>
      </c>
      <c r="H14" s="134"/>
      <c r="I14" s="225"/>
    </row>
    <row r="15" customFormat="false" ht="25.5" hidden="false" customHeight="false" outlineLevel="0" collapsed="false">
      <c r="A15" s="140" t="n">
        <f aca="false">SUM(A14+1)</f>
        <v>12</v>
      </c>
      <c r="B15" s="206" t="s">
        <v>137</v>
      </c>
      <c r="C15" s="148" t="s">
        <v>127</v>
      </c>
      <c r="D15" s="14" t="s">
        <v>138</v>
      </c>
      <c r="E15" s="227" t="n">
        <v>10</v>
      </c>
      <c r="F15" s="227" t="n">
        <v>18</v>
      </c>
      <c r="G15" s="254" t="s">
        <v>139</v>
      </c>
      <c r="H15" s="134"/>
      <c r="I15" s="225"/>
    </row>
    <row r="16" customFormat="false" ht="25.5" hidden="false" customHeight="false" outlineLevel="0" collapsed="false">
      <c r="A16" s="140" t="n">
        <f aca="false">SUM(A15+1)</f>
        <v>13</v>
      </c>
      <c r="B16" s="206" t="s">
        <v>140</v>
      </c>
      <c r="C16" s="148" t="s">
        <v>127</v>
      </c>
      <c r="D16" s="14" t="s">
        <v>141</v>
      </c>
      <c r="E16" s="227" t="n">
        <v>10</v>
      </c>
      <c r="F16" s="227" t="n">
        <v>16</v>
      </c>
      <c r="G16" s="254" t="s">
        <v>142</v>
      </c>
      <c r="H16" s="134"/>
      <c r="I16" s="225"/>
    </row>
    <row r="17" customFormat="false" ht="25.5" hidden="false" customHeight="false" outlineLevel="0" collapsed="false">
      <c r="A17" s="140" t="n">
        <f aca="false">SUM(A16+1)</f>
        <v>14</v>
      </c>
      <c r="B17" s="206" t="s">
        <v>158</v>
      </c>
      <c r="C17" s="148" t="s">
        <v>151</v>
      </c>
      <c r="D17" s="228" t="s">
        <v>155</v>
      </c>
      <c r="E17" s="227" t="n">
        <v>10</v>
      </c>
      <c r="F17" s="227" t="n">
        <v>22</v>
      </c>
      <c r="G17" s="148" t="s">
        <v>159</v>
      </c>
      <c r="H17" s="134"/>
      <c r="I17" s="225"/>
    </row>
    <row r="18" customFormat="false" ht="26.25" hidden="false" customHeight="false" outlineLevel="0" collapsed="false">
      <c r="A18" s="171" t="n">
        <f aca="false">SUM(A17+1)</f>
        <v>15</v>
      </c>
      <c r="B18" s="206" t="s">
        <v>160</v>
      </c>
      <c r="C18" s="148" t="s">
        <v>151</v>
      </c>
      <c r="D18" s="148" t="s">
        <v>152</v>
      </c>
      <c r="E18" s="227" t="n">
        <v>10</v>
      </c>
      <c r="F18" s="227" t="n">
        <v>21</v>
      </c>
      <c r="G18" s="148" t="s">
        <v>161</v>
      </c>
      <c r="H18" s="134"/>
      <c r="I18" s="225"/>
    </row>
    <row r="19" customFormat="false" ht="26.25" hidden="false" customHeight="false" outlineLevel="0" collapsed="false">
      <c r="A19" s="135" t="n">
        <f aca="false">SUM(A18+1)</f>
        <v>16</v>
      </c>
      <c r="B19" s="167" t="s">
        <v>166</v>
      </c>
      <c r="C19" s="255" t="s">
        <v>167</v>
      </c>
      <c r="D19" s="168" t="s">
        <v>168</v>
      </c>
      <c r="E19" s="169" t="n">
        <v>10</v>
      </c>
      <c r="F19" s="169" t="n">
        <v>29</v>
      </c>
      <c r="G19" s="168" t="s">
        <v>169</v>
      </c>
      <c r="H19" s="170"/>
      <c r="I19" s="225"/>
    </row>
    <row r="20" customFormat="false" ht="25.5" hidden="false" customHeight="false" outlineLevel="0" collapsed="false">
      <c r="A20" s="140" t="n">
        <f aca="false">SUM(A19+1)</f>
        <v>17</v>
      </c>
      <c r="B20" s="59" t="s">
        <v>178</v>
      </c>
      <c r="C20" s="49" t="s">
        <v>171</v>
      </c>
      <c r="D20" s="206" t="s">
        <v>172</v>
      </c>
      <c r="E20" s="133" t="n">
        <v>10</v>
      </c>
      <c r="F20" s="133" t="n">
        <v>14</v>
      </c>
      <c r="G20" s="14" t="s">
        <v>179</v>
      </c>
      <c r="H20" s="134"/>
      <c r="I20" s="225"/>
    </row>
    <row r="21" customFormat="false" ht="25.5" hidden="false" customHeight="false" outlineLevel="0" collapsed="false">
      <c r="A21" s="140" t="n">
        <f aca="false">SUM(A20+1)</f>
        <v>18</v>
      </c>
      <c r="B21" s="59" t="s">
        <v>180</v>
      </c>
      <c r="C21" s="49" t="s">
        <v>171</v>
      </c>
      <c r="D21" s="206" t="s">
        <v>172</v>
      </c>
      <c r="E21" s="133" t="n">
        <v>10</v>
      </c>
      <c r="F21" s="133" t="n">
        <v>13</v>
      </c>
      <c r="G21" s="14" t="s">
        <v>179</v>
      </c>
      <c r="H21" s="134"/>
      <c r="I21" s="225"/>
    </row>
    <row r="22" customFormat="false" ht="25.5" hidden="false" customHeight="false" outlineLevel="0" collapsed="false">
      <c r="A22" s="140" t="n">
        <f aca="false">SUM(A21+1)</f>
        <v>19</v>
      </c>
      <c r="B22" s="59" t="s">
        <v>181</v>
      </c>
      <c r="C22" s="49" t="s">
        <v>171</v>
      </c>
      <c r="D22" s="206" t="s">
        <v>172</v>
      </c>
      <c r="E22" s="133" t="n">
        <v>10</v>
      </c>
      <c r="F22" s="133" t="n">
        <v>13</v>
      </c>
      <c r="G22" s="14" t="s">
        <v>179</v>
      </c>
      <c r="H22" s="134"/>
      <c r="I22" s="225"/>
    </row>
    <row r="23" customFormat="false" ht="25.5" hidden="false" customHeight="false" outlineLevel="0" collapsed="false">
      <c r="A23" s="140" t="n">
        <f aca="false">SUM(A22+1)</f>
        <v>20</v>
      </c>
      <c r="B23" s="59" t="s">
        <v>190</v>
      </c>
      <c r="C23" s="49" t="s">
        <v>184</v>
      </c>
      <c r="D23" s="59" t="s">
        <v>185</v>
      </c>
      <c r="E23" s="133" t="n">
        <v>10</v>
      </c>
      <c r="F23" s="133" t="n">
        <v>12</v>
      </c>
      <c r="G23" s="254" t="s">
        <v>191</v>
      </c>
      <c r="H23" s="134"/>
      <c r="I23" s="225"/>
    </row>
    <row r="24" customFormat="false" ht="26.25" hidden="false" customHeight="false" outlineLevel="0" collapsed="false">
      <c r="A24" s="171" t="n">
        <f aca="false">SUM(A23+1)</f>
        <v>21</v>
      </c>
      <c r="B24" s="70" t="s">
        <v>192</v>
      </c>
      <c r="C24" s="256" t="s">
        <v>184</v>
      </c>
      <c r="D24" s="70" t="s">
        <v>185</v>
      </c>
      <c r="E24" s="187" t="n">
        <v>10</v>
      </c>
      <c r="F24" s="187" t="n">
        <v>12</v>
      </c>
      <c r="G24" s="166" t="s">
        <v>191</v>
      </c>
      <c r="H24" s="153"/>
      <c r="I24" s="225"/>
    </row>
    <row r="25" customFormat="false" ht="26.25" hidden="false" customHeight="false" outlineLevel="0" collapsed="false">
      <c r="A25" s="135" t="n">
        <f aca="false">SUM(A24+1)</f>
        <v>22</v>
      </c>
      <c r="B25" s="167" t="s">
        <v>193</v>
      </c>
      <c r="C25" s="64" t="s">
        <v>184</v>
      </c>
      <c r="D25" s="54" t="s">
        <v>194</v>
      </c>
      <c r="E25" s="169" t="n">
        <v>10</v>
      </c>
      <c r="F25" s="169" t="n">
        <v>9</v>
      </c>
      <c r="G25" s="168" t="s">
        <v>195</v>
      </c>
      <c r="H25" s="170"/>
      <c r="I25" s="225"/>
    </row>
    <row r="26" customFormat="false" ht="26.25" hidden="false" customHeight="false" outlineLevel="0" collapsed="false">
      <c r="A26" s="135" t="n">
        <f aca="false">SUM(A25+1)</f>
        <v>23</v>
      </c>
      <c r="B26" s="179" t="s">
        <v>203</v>
      </c>
      <c r="C26" s="179" t="s">
        <v>197</v>
      </c>
      <c r="D26" s="179" t="s">
        <v>204</v>
      </c>
      <c r="E26" s="180" t="n">
        <v>10</v>
      </c>
      <c r="F26" s="180" t="n">
        <v>8</v>
      </c>
      <c r="G26" s="181" t="s">
        <v>205</v>
      </c>
      <c r="H26" s="170"/>
      <c r="I26" s="225"/>
    </row>
    <row r="27" customFormat="false" ht="38.25" hidden="false" customHeight="false" outlineLevel="0" collapsed="false">
      <c r="A27" s="140" t="n">
        <f aca="false">SUM(A26+1)</f>
        <v>24</v>
      </c>
      <c r="B27" s="239" t="s">
        <v>206</v>
      </c>
      <c r="C27" s="239" t="s">
        <v>197</v>
      </c>
      <c r="D27" s="239" t="s">
        <v>201</v>
      </c>
      <c r="E27" s="240" t="n">
        <v>10</v>
      </c>
      <c r="F27" s="240" t="n">
        <v>5</v>
      </c>
      <c r="G27" s="241" t="s">
        <v>207</v>
      </c>
      <c r="H27" s="162"/>
      <c r="I27" s="225"/>
    </row>
    <row r="28" customFormat="false" ht="39" hidden="false" customHeight="false" outlineLevel="0" collapsed="false">
      <c r="A28" s="171" t="n">
        <f aca="false">SUM(A27+1)</f>
        <v>25</v>
      </c>
      <c r="B28" s="210" t="s">
        <v>208</v>
      </c>
      <c r="C28" s="210" t="s">
        <v>197</v>
      </c>
      <c r="D28" s="210" t="s">
        <v>201</v>
      </c>
      <c r="E28" s="191" t="n">
        <v>10</v>
      </c>
      <c r="F28" s="191" t="n">
        <v>5</v>
      </c>
      <c r="G28" s="190" t="s">
        <v>207</v>
      </c>
      <c r="H28" s="153"/>
      <c r="I28" s="225"/>
    </row>
    <row r="29" customFormat="false" ht="39" hidden="false" customHeight="false" outlineLevel="0" collapsed="false">
      <c r="A29" s="135" t="n">
        <f aca="false">SUM(A28+1)</f>
        <v>26</v>
      </c>
      <c r="B29" s="182" t="s">
        <v>223</v>
      </c>
      <c r="C29" s="167" t="s">
        <v>214</v>
      </c>
      <c r="D29" s="182" t="s">
        <v>221</v>
      </c>
      <c r="E29" s="180" t="n">
        <v>10</v>
      </c>
      <c r="F29" s="180" t="n">
        <v>7</v>
      </c>
      <c r="G29" s="181" t="s">
        <v>224</v>
      </c>
      <c r="H29" s="170"/>
      <c r="I29" s="225"/>
    </row>
    <row r="30" customFormat="false" ht="26.25" hidden="false" customHeight="false" outlineLevel="0" collapsed="false">
      <c r="A30" s="135" t="n">
        <f aca="false">SUM(A29+1)</f>
        <v>27</v>
      </c>
      <c r="B30" s="181" t="s">
        <v>238</v>
      </c>
      <c r="C30" s="54" t="s">
        <v>232</v>
      </c>
      <c r="D30" s="181" t="s">
        <v>233</v>
      </c>
      <c r="E30" s="180" t="n">
        <v>10</v>
      </c>
      <c r="F30" s="180" t="n">
        <v>19</v>
      </c>
      <c r="G30" s="181" t="s">
        <v>239</v>
      </c>
      <c r="H30" s="170"/>
      <c r="I30" s="225"/>
    </row>
    <row r="31" customFormat="false" ht="25.5" hidden="false" customHeight="false" outlineLevel="0" collapsed="false">
      <c r="A31" s="8" t="n">
        <f aca="false">SUM(A30+1)</f>
        <v>28</v>
      </c>
      <c r="B31" s="23" t="s">
        <v>248</v>
      </c>
      <c r="C31" s="58" t="s">
        <v>245</v>
      </c>
      <c r="D31" s="76" t="s">
        <v>249</v>
      </c>
      <c r="E31" s="205" t="n">
        <v>10</v>
      </c>
      <c r="F31" s="205" t="n">
        <v>15</v>
      </c>
      <c r="G31" s="9" t="s">
        <v>250</v>
      </c>
      <c r="H31" s="131"/>
      <c r="I31" s="225"/>
    </row>
    <row r="32" customFormat="false" ht="25.5" hidden="false" customHeight="false" outlineLevel="0" collapsed="false">
      <c r="A32" s="140" t="n">
        <f aca="false">SUM(A31+1)</f>
        <v>29</v>
      </c>
      <c r="B32" s="38" t="s">
        <v>251</v>
      </c>
      <c r="C32" s="59" t="s">
        <v>245</v>
      </c>
      <c r="D32" s="38" t="s">
        <v>249</v>
      </c>
      <c r="E32" s="204" t="n">
        <v>10</v>
      </c>
      <c r="F32" s="204" t="n">
        <v>13</v>
      </c>
      <c r="G32" s="14" t="s">
        <v>250</v>
      </c>
      <c r="H32" s="134"/>
      <c r="I32" s="225"/>
    </row>
    <row r="33" customFormat="false" ht="25.5" hidden="false" customHeight="false" outlineLevel="0" collapsed="false">
      <c r="A33" s="140" t="n">
        <f aca="false">SUM(A32+1)</f>
        <v>30</v>
      </c>
      <c r="B33" s="38" t="s">
        <v>252</v>
      </c>
      <c r="C33" s="59" t="s">
        <v>245</v>
      </c>
      <c r="D33" s="38" t="s">
        <v>253</v>
      </c>
      <c r="E33" s="204" t="n">
        <v>10</v>
      </c>
      <c r="F33" s="204" t="n">
        <v>10</v>
      </c>
      <c r="G33" s="14" t="s">
        <v>254</v>
      </c>
      <c r="H33" s="134"/>
      <c r="I33" s="225"/>
    </row>
    <row r="34" customFormat="false" ht="25.5" hidden="false" customHeight="false" outlineLevel="0" collapsed="false">
      <c r="A34" s="140" t="n">
        <f aca="false">SUM(A33+1)</f>
        <v>31</v>
      </c>
      <c r="B34" s="38" t="s">
        <v>255</v>
      </c>
      <c r="C34" s="59" t="s">
        <v>245</v>
      </c>
      <c r="D34" s="38" t="s">
        <v>249</v>
      </c>
      <c r="E34" s="204" t="n">
        <v>10</v>
      </c>
      <c r="F34" s="204" t="n">
        <v>10</v>
      </c>
      <c r="G34" s="14" t="s">
        <v>250</v>
      </c>
      <c r="H34" s="134"/>
      <c r="I34" s="225"/>
    </row>
    <row r="35" customFormat="false" ht="26.25" hidden="false" customHeight="false" outlineLevel="0" collapsed="false">
      <c r="A35" s="171" t="n">
        <f aca="false">SUM(A34+1)</f>
        <v>32</v>
      </c>
      <c r="B35" s="77" t="s">
        <v>256</v>
      </c>
      <c r="C35" s="70" t="s">
        <v>245</v>
      </c>
      <c r="D35" s="35" t="s">
        <v>246</v>
      </c>
      <c r="E35" s="207" t="n">
        <v>10</v>
      </c>
      <c r="F35" s="207" t="n">
        <v>10</v>
      </c>
      <c r="G35" s="63" t="s">
        <v>257</v>
      </c>
      <c r="H35" s="153"/>
      <c r="I35" s="225"/>
    </row>
    <row r="36" customFormat="false" ht="26.25" hidden="false" customHeight="false" outlineLevel="0" collapsed="false">
      <c r="A36" s="135" t="n">
        <f aca="false">SUM(A35+1)</f>
        <v>33</v>
      </c>
      <c r="B36" s="183" t="s">
        <v>274</v>
      </c>
      <c r="C36" s="167" t="s">
        <v>266</v>
      </c>
      <c r="D36" s="183" t="s">
        <v>275</v>
      </c>
      <c r="E36" s="184" t="n">
        <v>10</v>
      </c>
      <c r="F36" s="184" t="n">
        <v>8</v>
      </c>
      <c r="G36" s="181" t="s">
        <v>276</v>
      </c>
      <c r="H36" s="170"/>
      <c r="I36" s="225"/>
    </row>
    <row r="37" customFormat="false" ht="25.5" hidden="false" customHeight="false" outlineLevel="0" collapsed="false">
      <c r="A37" s="8" t="n">
        <f aca="false">SUM(A36+1)</f>
        <v>34</v>
      </c>
      <c r="B37" s="58" t="s">
        <v>290</v>
      </c>
      <c r="C37" s="58" t="s">
        <v>280</v>
      </c>
      <c r="D37" s="58" t="s">
        <v>281</v>
      </c>
      <c r="E37" s="130" t="n">
        <v>10</v>
      </c>
      <c r="F37" s="130" t="n">
        <v>33</v>
      </c>
      <c r="G37" s="9" t="s">
        <v>291</v>
      </c>
      <c r="H37" s="131"/>
      <c r="I37" s="225"/>
    </row>
    <row r="38" customFormat="false" ht="25.5" hidden="false" customHeight="false" outlineLevel="0" collapsed="false">
      <c r="A38" s="140" t="n">
        <f aca="false">SUM(A37+1)</f>
        <v>35</v>
      </c>
      <c r="B38" s="59" t="s">
        <v>292</v>
      </c>
      <c r="C38" s="59" t="s">
        <v>280</v>
      </c>
      <c r="D38" s="59" t="s">
        <v>281</v>
      </c>
      <c r="E38" s="133" t="n">
        <v>10</v>
      </c>
      <c r="F38" s="133" t="n">
        <v>29</v>
      </c>
      <c r="G38" s="14" t="s">
        <v>291</v>
      </c>
      <c r="H38" s="134"/>
      <c r="I38" s="225"/>
    </row>
    <row r="39" customFormat="false" ht="26.25" hidden="false" customHeight="false" outlineLevel="0" collapsed="false">
      <c r="A39" s="171" t="n">
        <f aca="false">SUM(A38+1)</f>
        <v>36</v>
      </c>
      <c r="B39" s="70" t="s">
        <v>293</v>
      </c>
      <c r="C39" s="70" t="s">
        <v>280</v>
      </c>
      <c r="D39" s="70" t="s">
        <v>281</v>
      </c>
      <c r="E39" s="187" t="n">
        <v>10</v>
      </c>
      <c r="F39" s="187" t="n">
        <v>11</v>
      </c>
      <c r="G39" s="63" t="s">
        <v>291</v>
      </c>
      <c r="H39" s="153"/>
      <c r="I39" s="225"/>
    </row>
    <row r="40" customFormat="false" ht="25.5" hidden="false" customHeight="false" outlineLevel="0" collapsed="false">
      <c r="A40" s="8" t="n">
        <f aca="false">SUM(A39+1)</f>
        <v>37</v>
      </c>
      <c r="B40" s="58" t="s">
        <v>311</v>
      </c>
      <c r="C40" s="58" t="s">
        <v>299</v>
      </c>
      <c r="D40" s="58" t="s">
        <v>312</v>
      </c>
      <c r="E40" s="130" t="n">
        <v>10</v>
      </c>
      <c r="F40" s="130" t="n">
        <v>8</v>
      </c>
      <c r="G40" s="9" t="s">
        <v>313</v>
      </c>
      <c r="H40" s="131"/>
      <c r="I40" s="225"/>
    </row>
    <row r="41" customFormat="false" ht="26.25" hidden="false" customHeight="false" outlineLevel="0" collapsed="false">
      <c r="A41" s="257" t="n">
        <f aca="false">SUM(A40+1)</f>
        <v>38</v>
      </c>
      <c r="B41" s="60" t="s">
        <v>314</v>
      </c>
      <c r="C41" s="60" t="s">
        <v>299</v>
      </c>
      <c r="D41" s="60" t="s">
        <v>315</v>
      </c>
      <c r="E41" s="178" t="n">
        <v>10</v>
      </c>
      <c r="F41" s="178" t="n">
        <v>6</v>
      </c>
      <c r="G41" s="18" t="s">
        <v>316</v>
      </c>
      <c r="H41" s="158"/>
      <c r="I41" s="225"/>
    </row>
    <row r="42" customFormat="false" ht="25.5" hidden="false" customHeight="false" outlineLevel="0" collapsed="false">
      <c r="A42" s="140" t="n">
        <f aca="false">SUM(A41+1)</f>
        <v>39</v>
      </c>
      <c r="B42" s="241" t="s">
        <v>335</v>
      </c>
      <c r="C42" s="68" t="s">
        <v>323</v>
      </c>
      <c r="D42" s="241" t="s">
        <v>336</v>
      </c>
      <c r="E42" s="240" t="n">
        <v>10</v>
      </c>
      <c r="F42" s="240" t="n">
        <v>30</v>
      </c>
      <c r="G42" s="241" t="s">
        <v>337</v>
      </c>
      <c r="H42" s="162"/>
      <c r="I42" s="225"/>
    </row>
    <row r="43" customFormat="false" ht="25.5" hidden="false" customHeight="false" outlineLevel="0" collapsed="false">
      <c r="A43" s="140" t="n">
        <f aca="false">SUM(A42+1)</f>
        <v>40</v>
      </c>
      <c r="B43" s="195" t="s">
        <v>338</v>
      </c>
      <c r="C43" s="59" t="s">
        <v>323</v>
      </c>
      <c r="D43" s="195" t="s">
        <v>336</v>
      </c>
      <c r="E43" s="196" t="n">
        <v>10</v>
      </c>
      <c r="F43" s="196" t="n">
        <v>21</v>
      </c>
      <c r="G43" s="195" t="s">
        <v>337</v>
      </c>
      <c r="H43" s="134"/>
      <c r="I43" s="225"/>
    </row>
    <row r="44" customFormat="false" ht="26.25" hidden="false" customHeight="false" outlineLevel="0" collapsed="false">
      <c r="A44" s="171" t="n">
        <f aca="false">SUM(A43+1)</f>
        <v>41</v>
      </c>
      <c r="B44" s="190" t="s">
        <v>339</v>
      </c>
      <c r="C44" s="70" t="s">
        <v>323</v>
      </c>
      <c r="D44" s="190" t="s">
        <v>336</v>
      </c>
      <c r="E44" s="191" t="n">
        <v>10</v>
      </c>
      <c r="F44" s="191" t="n">
        <v>20</v>
      </c>
      <c r="G44" s="190" t="s">
        <v>337</v>
      </c>
      <c r="H44" s="153"/>
      <c r="I44" s="225"/>
    </row>
    <row r="45" customFormat="false" ht="25.5" hidden="false" customHeight="false" outlineLevel="0" collapsed="false">
      <c r="A45" s="8" t="n">
        <f aca="false">SUM(A44+1)</f>
        <v>42</v>
      </c>
      <c r="B45" s="193" t="s">
        <v>365</v>
      </c>
      <c r="C45" s="176" t="s">
        <v>348</v>
      </c>
      <c r="D45" s="137" t="s">
        <v>356</v>
      </c>
      <c r="E45" s="138" t="n">
        <v>10</v>
      </c>
      <c r="F45" s="138" t="n">
        <v>19</v>
      </c>
      <c r="G45" s="137" t="s">
        <v>366</v>
      </c>
      <c r="H45" s="131"/>
      <c r="I45" s="225"/>
    </row>
    <row r="46" customFormat="false" ht="25.5" hidden="false" customHeight="false" outlineLevel="0" collapsed="false">
      <c r="A46" s="140" t="n">
        <f aca="false">SUM(A45+1)</f>
        <v>43</v>
      </c>
      <c r="B46" s="194" t="s">
        <v>367</v>
      </c>
      <c r="C46" s="206" t="s">
        <v>348</v>
      </c>
      <c r="D46" s="195" t="s">
        <v>356</v>
      </c>
      <c r="E46" s="196" t="n">
        <v>10</v>
      </c>
      <c r="F46" s="196" t="n">
        <v>18</v>
      </c>
      <c r="G46" s="195" t="s">
        <v>366</v>
      </c>
      <c r="H46" s="134"/>
      <c r="I46" s="225"/>
    </row>
    <row r="47" customFormat="false" ht="26.25" hidden="false" customHeight="false" outlineLevel="0" collapsed="false">
      <c r="A47" s="171" t="n">
        <f aca="false">SUM(A46+1)</f>
        <v>44</v>
      </c>
      <c r="B47" s="198" t="s">
        <v>368</v>
      </c>
      <c r="C47" s="163" t="s">
        <v>348</v>
      </c>
      <c r="D47" s="190" t="s">
        <v>359</v>
      </c>
      <c r="E47" s="191" t="n">
        <v>10</v>
      </c>
      <c r="F47" s="191" t="n">
        <v>15</v>
      </c>
      <c r="G47" s="190" t="s">
        <v>360</v>
      </c>
      <c r="H47" s="153"/>
      <c r="I47" s="225"/>
    </row>
    <row r="48" customFormat="false" ht="25.5" hidden="false" customHeight="false" outlineLevel="0" collapsed="false">
      <c r="A48" s="8" t="n">
        <f aca="false">SUM(A47+1)</f>
        <v>45</v>
      </c>
      <c r="B48" s="84" t="s">
        <v>385</v>
      </c>
      <c r="C48" s="58" t="s">
        <v>375</v>
      </c>
      <c r="D48" s="23" t="s">
        <v>386</v>
      </c>
      <c r="E48" s="205" t="n">
        <v>10</v>
      </c>
      <c r="F48" s="205" t="n">
        <v>15</v>
      </c>
      <c r="G48" s="23" t="s">
        <v>387</v>
      </c>
      <c r="H48" s="131"/>
      <c r="I48" s="225"/>
    </row>
    <row r="49" customFormat="false" ht="25.5" hidden="false" customHeight="false" outlineLevel="0" collapsed="false">
      <c r="A49" s="140" t="n">
        <f aca="false">SUM(A48+1)</f>
        <v>46</v>
      </c>
      <c r="B49" s="74" t="s">
        <v>388</v>
      </c>
      <c r="C49" s="59" t="s">
        <v>375</v>
      </c>
      <c r="D49" s="38" t="s">
        <v>384</v>
      </c>
      <c r="E49" s="204" t="n">
        <v>10</v>
      </c>
      <c r="F49" s="204" t="n">
        <v>14</v>
      </c>
      <c r="G49" s="38" t="s">
        <v>389</v>
      </c>
      <c r="H49" s="134"/>
      <c r="I49" s="225"/>
    </row>
    <row r="50" customFormat="false" ht="26.25" hidden="false" customHeight="false" outlineLevel="0" collapsed="false">
      <c r="A50" s="171" t="n">
        <f aca="false">SUM(A49+1)</f>
        <v>47</v>
      </c>
      <c r="B50" s="85" t="s">
        <v>390</v>
      </c>
      <c r="C50" s="70" t="s">
        <v>375</v>
      </c>
      <c r="D50" s="77" t="s">
        <v>384</v>
      </c>
      <c r="E50" s="207" t="n">
        <v>10</v>
      </c>
      <c r="F50" s="207" t="n">
        <v>11</v>
      </c>
      <c r="G50" s="77" t="s">
        <v>389</v>
      </c>
      <c r="H50" s="153"/>
      <c r="I50" s="225"/>
    </row>
    <row r="51" customFormat="false" ht="25.5" hidden="false" customHeight="false" outlineLevel="0" collapsed="false">
      <c r="A51" s="8" t="n">
        <f aca="false">SUM(A50+1)</f>
        <v>48</v>
      </c>
      <c r="B51" s="84" t="s">
        <v>416</v>
      </c>
      <c r="C51" s="58" t="s">
        <v>399</v>
      </c>
      <c r="D51" s="84" t="s">
        <v>417</v>
      </c>
      <c r="E51" s="205" t="n">
        <v>10</v>
      </c>
      <c r="F51" s="205" t="n">
        <v>23.5</v>
      </c>
      <c r="G51" s="23" t="s">
        <v>418</v>
      </c>
      <c r="H51" s="131"/>
      <c r="I51" s="225"/>
    </row>
    <row r="52" customFormat="false" ht="25.5" hidden="false" customHeight="false" outlineLevel="0" collapsed="false">
      <c r="A52" s="140" t="n">
        <f aca="false">SUM(A51+1)</f>
        <v>49</v>
      </c>
      <c r="B52" s="74" t="s">
        <v>419</v>
      </c>
      <c r="C52" s="59" t="s">
        <v>399</v>
      </c>
      <c r="D52" s="74" t="s">
        <v>417</v>
      </c>
      <c r="E52" s="204" t="n">
        <v>10</v>
      </c>
      <c r="F52" s="204" t="n">
        <v>14.5</v>
      </c>
      <c r="G52" s="38" t="s">
        <v>418</v>
      </c>
      <c r="H52" s="134"/>
      <c r="I52" s="225"/>
    </row>
    <row r="53" customFormat="false" ht="25.5" hidden="false" customHeight="false" outlineLevel="0" collapsed="false">
      <c r="A53" s="140" t="n">
        <f aca="false">SUM(A52+1)</f>
        <v>50</v>
      </c>
      <c r="B53" s="74" t="s">
        <v>420</v>
      </c>
      <c r="C53" s="59" t="s">
        <v>399</v>
      </c>
      <c r="D53" s="74" t="s">
        <v>417</v>
      </c>
      <c r="E53" s="204" t="n">
        <v>10</v>
      </c>
      <c r="F53" s="204" t="n">
        <v>14</v>
      </c>
      <c r="G53" s="38" t="s">
        <v>418</v>
      </c>
      <c r="H53" s="134"/>
      <c r="I53" s="225"/>
    </row>
    <row r="54" customFormat="false" ht="26.25" hidden="false" customHeight="false" outlineLevel="0" collapsed="false">
      <c r="A54" s="171" t="n">
        <f aca="false">SUM(A53+1)</f>
        <v>51</v>
      </c>
      <c r="B54" s="85" t="s">
        <v>421</v>
      </c>
      <c r="C54" s="70" t="s">
        <v>399</v>
      </c>
      <c r="D54" s="85" t="s">
        <v>422</v>
      </c>
      <c r="E54" s="207" t="n">
        <v>10</v>
      </c>
      <c r="F54" s="207" t="n">
        <v>14</v>
      </c>
      <c r="G54" s="77" t="s">
        <v>423</v>
      </c>
      <c r="H54" s="153"/>
      <c r="I54" s="225"/>
    </row>
    <row r="55" customFormat="false" ht="26.25" hidden="false" customHeight="false" outlineLevel="0" collapsed="false">
      <c r="A55" s="135" t="n">
        <f aca="false">SUM(A54+1)</f>
        <v>52</v>
      </c>
      <c r="B55" s="199" t="s">
        <v>437</v>
      </c>
      <c r="C55" s="54" t="s">
        <v>430</v>
      </c>
      <c r="D55" s="200" t="s">
        <v>438</v>
      </c>
      <c r="E55" s="201" t="n">
        <v>10</v>
      </c>
      <c r="F55" s="201" t="n">
        <v>5</v>
      </c>
      <c r="G55" s="200" t="s">
        <v>439</v>
      </c>
      <c r="H55" s="170"/>
      <c r="I55" s="225"/>
    </row>
    <row r="56" s="1" customFormat="true" ht="25.5" hidden="false" customHeight="false" outlineLevel="0" collapsed="false">
      <c r="A56" s="8" t="n">
        <f aca="false">SUM(A55+1)</f>
        <v>53</v>
      </c>
      <c r="B56" s="23" t="s">
        <v>454</v>
      </c>
      <c r="C56" s="58" t="s">
        <v>444</v>
      </c>
      <c r="D56" s="23" t="s">
        <v>445</v>
      </c>
      <c r="E56" s="205" t="n">
        <v>10</v>
      </c>
      <c r="F56" s="205" t="n">
        <v>29</v>
      </c>
      <c r="G56" s="23" t="s">
        <v>455</v>
      </c>
      <c r="H56" s="12"/>
      <c r="I56" s="123"/>
    </row>
    <row r="57" s="1" customFormat="true" ht="25.5" hidden="false" customHeight="false" outlineLevel="0" collapsed="false">
      <c r="A57" s="140" t="n">
        <f aca="false">SUM(A56+1)</f>
        <v>54</v>
      </c>
      <c r="B57" s="38" t="s">
        <v>456</v>
      </c>
      <c r="C57" s="59" t="s">
        <v>444</v>
      </c>
      <c r="D57" s="38" t="s">
        <v>457</v>
      </c>
      <c r="E57" s="204" t="n">
        <v>10</v>
      </c>
      <c r="F57" s="204" t="n">
        <v>20</v>
      </c>
      <c r="G57" s="38" t="s">
        <v>458</v>
      </c>
      <c r="H57" s="16"/>
      <c r="I57" s="123"/>
    </row>
    <row r="58" s="1" customFormat="true" ht="26.25" hidden="false" customHeight="false" outlineLevel="0" collapsed="false">
      <c r="A58" s="171" t="n">
        <f aca="false">SUM(A57+1)</f>
        <v>55</v>
      </c>
      <c r="B58" s="77" t="s">
        <v>459</v>
      </c>
      <c r="C58" s="70" t="s">
        <v>444</v>
      </c>
      <c r="D58" s="77" t="s">
        <v>445</v>
      </c>
      <c r="E58" s="207" t="n">
        <v>10</v>
      </c>
      <c r="F58" s="207" t="n">
        <v>19</v>
      </c>
      <c r="G58" s="77" t="s">
        <v>455</v>
      </c>
      <c r="H58" s="98"/>
      <c r="I58" s="123"/>
    </row>
    <row r="59" customFormat="false" ht="25.5" hidden="false" customHeight="false" outlineLevel="0" collapsed="false">
      <c r="A59" s="8" t="n">
        <f aca="false">SUM(A58+1)</f>
        <v>56</v>
      </c>
      <c r="B59" s="136" t="s">
        <v>615</v>
      </c>
      <c r="C59" s="176" t="s">
        <v>466</v>
      </c>
      <c r="D59" s="136" t="s">
        <v>616</v>
      </c>
      <c r="E59" s="138" t="n">
        <v>10</v>
      </c>
      <c r="F59" s="138" t="n">
        <v>27</v>
      </c>
      <c r="G59" s="137" t="s">
        <v>617</v>
      </c>
      <c r="H59" s="25" t="s">
        <v>482</v>
      </c>
      <c r="I59" s="225"/>
    </row>
    <row r="60" customFormat="false" ht="25.5" hidden="false" customHeight="false" outlineLevel="0" collapsed="false">
      <c r="A60" s="140" t="n">
        <f aca="false">SUM(A59+1)</f>
        <v>57</v>
      </c>
      <c r="B60" s="208" t="s">
        <v>618</v>
      </c>
      <c r="C60" s="163" t="s">
        <v>466</v>
      </c>
      <c r="D60" s="72" t="s">
        <v>475</v>
      </c>
      <c r="E60" s="196" t="n">
        <v>10</v>
      </c>
      <c r="F60" s="196" t="n">
        <v>26</v>
      </c>
      <c r="G60" s="195" t="s">
        <v>478</v>
      </c>
      <c r="H60" s="40" t="s">
        <v>482</v>
      </c>
      <c r="I60" s="225"/>
    </row>
    <row r="61" customFormat="false" ht="25.5" hidden="false" customHeight="false" outlineLevel="0" collapsed="false">
      <c r="A61" s="140" t="n">
        <f aca="false">SUM(A60+1)</f>
        <v>58</v>
      </c>
      <c r="B61" s="72" t="s">
        <v>619</v>
      </c>
      <c r="C61" s="163" t="s">
        <v>466</v>
      </c>
      <c r="D61" s="72" t="s">
        <v>475</v>
      </c>
      <c r="E61" s="204" t="n">
        <v>10</v>
      </c>
      <c r="F61" s="204" t="n">
        <v>25</v>
      </c>
      <c r="G61" s="195" t="s">
        <v>478</v>
      </c>
      <c r="H61" s="40" t="s">
        <v>482</v>
      </c>
      <c r="I61" s="225"/>
    </row>
    <row r="62" customFormat="false" ht="25.5" hidden="false" customHeight="false" outlineLevel="0" collapsed="false">
      <c r="A62" s="140" t="n">
        <f aca="false">SUM(A61+1)</f>
        <v>59</v>
      </c>
      <c r="B62" s="208" t="s">
        <v>620</v>
      </c>
      <c r="C62" s="163" t="s">
        <v>466</v>
      </c>
      <c r="D62" s="72" t="s">
        <v>550</v>
      </c>
      <c r="E62" s="196" t="n">
        <v>10</v>
      </c>
      <c r="F62" s="196" t="n">
        <v>25</v>
      </c>
      <c r="G62" s="195" t="s">
        <v>621</v>
      </c>
      <c r="H62" s="40" t="s">
        <v>482</v>
      </c>
      <c r="I62" s="225"/>
    </row>
    <row r="63" customFormat="false" ht="25.5" hidden="false" customHeight="false" outlineLevel="0" collapsed="false">
      <c r="A63" s="140" t="n">
        <f aca="false">SUM(A62+1)</f>
        <v>60</v>
      </c>
      <c r="B63" s="72" t="s">
        <v>622</v>
      </c>
      <c r="C63" s="163" t="s">
        <v>466</v>
      </c>
      <c r="D63" s="72" t="s">
        <v>475</v>
      </c>
      <c r="E63" s="204" t="n">
        <v>10</v>
      </c>
      <c r="F63" s="204" t="n">
        <v>25</v>
      </c>
      <c r="G63" s="195" t="s">
        <v>478</v>
      </c>
      <c r="H63" s="40" t="s">
        <v>482</v>
      </c>
      <c r="I63" s="225"/>
    </row>
    <row r="64" customFormat="false" ht="25.5" hidden="false" customHeight="false" outlineLevel="0" collapsed="false">
      <c r="A64" s="140" t="n">
        <f aca="false">SUM(A63+1)</f>
        <v>61</v>
      </c>
      <c r="B64" s="208" t="s">
        <v>623</v>
      </c>
      <c r="C64" s="163" t="s">
        <v>466</v>
      </c>
      <c r="D64" s="208" t="s">
        <v>624</v>
      </c>
      <c r="E64" s="196" t="n">
        <v>10</v>
      </c>
      <c r="F64" s="196" t="n">
        <v>24</v>
      </c>
      <c r="G64" s="195" t="s">
        <v>625</v>
      </c>
      <c r="H64" s="40" t="s">
        <v>482</v>
      </c>
      <c r="I64" s="225"/>
    </row>
    <row r="65" customFormat="false" ht="25.5" hidden="false" customHeight="false" outlineLevel="0" collapsed="false">
      <c r="A65" s="140" t="n">
        <f aca="false">SUM(A64+1)</f>
        <v>62</v>
      </c>
      <c r="B65" s="72" t="s">
        <v>626</v>
      </c>
      <c r="C65" s="163" t="s">
        <v>466</v>
      </c>
      <c r="D65" s="72" t="s">
        <v>475</v>
      </c>
      <c r="E65" s="204" t="n">
        <v>10</v>
      </c>
      <c r="F65" s="204" t="n">
        <v>24</v>
      </c>
      <c r="G65" s="195" t="s">
        <v>494</v>
      </c>
      <c r="H65" s="40" t="s">
        <v>482</v>
      </c>
      <c r="I65" s="225"/>
    </row>
    <row r="66" customFormat="false" ht="25.5" hidden="false" customHeight="false" outlineLevel="0" collapsed="false">
      <c r="A66" s="140" t="n">
        <f aca="false">SUM(A65+1)</f>
        <v>63</v>
      </c>
      <c r="B66" s="72" t="s">
        <v>627</v>
      </c>
      <c r="C66" s="163" t="s">
        <v>466</v>
      </c>
      <c r="D66" s="72" t="s">
        <v>475</v>
      </c>
      <c r="E66" s="204" t="n">
        <v>10</v>
      </c>
      <c r="F66" s="204" t="n">
        <v>24</v>
      </c>
      <c r="G66" s="195" t="s">
        <v>478</v>
      </c>
      <c r="H66" s="40" t="s">
        <v>482</v>
      </c>
      <c r="I66" s="225"/>
    </row>
    <row r="67" customFormat="false" ht="25.5" hidden="false" customHeight="false" outlineLevel="0" collapsed="false">
      <c r="A67" s="140" t="n">
        <f aca="false">SUM(A66+1)</f>
        <v>64</v>
      </c>
      <c r="B67" s="72" t="s">
        <v>628</v>
      </c>
      <c r="C67" s="163" t="s">
        <v>466</v>
      </c>
      <c r="D67" s="72" t="s">
        <v>475</v>
      </c>
      <c r="E67" s="204" t="n">
        <v>10</v>
      </c>
      <c r="F67" s="204" t="n">
        <v>24</v>
      </c>
      <c r="G67" s="195" t="s">
        <v>629</v>
      </c>
      <c r="H67" s="40" t="s">
        <v>482</v>
      </c>
      <c r="I67" s="225"/>
    </row>
    <row r="68" customFormat="false" ht="25.5" hidden="false" customHeight="false" outlineLevel="0" collapsed="false">
      <c r="A68" s="140" t="n">
        <f aca="false">SUM(A67+1)</f>
        <v>65</v>
      </c>
      <c r="B68" s="72" t="s">
        <v>630</v>
      </c>
      <c r="C68" s="163" t="s">
        <v>466</v>
      </c>
      <c r="D68" s="72" t="s">
        <v>475</v>
      </c>
      <c r="E68" s="204" t="n">
        <v>10</v>
      </c>
      <c r="F68" s="204" t="n">
        <v>23</v>
      </c>
      <c r="G68" s="195" t="s">
        <v>494</v>
      </c>
      <c r="H68" s="40" t="s">
        <v>482</v>
      </c>
      <c r="I68" s="225"/>
    </row>
    <row r="69" customFormat="false" ht="25.5" hidden="false" customHeight="false" outlineLevel="0" collapsed="false">
      <c r="A69" s="140" t="n">
        <f aca="false">SUM(A68+1)</f>
        <v>66</v>
      </c>
      <c r="B69" s="72" t="s">
        <v>631</v>
      </c>
      <c r="C69" s="163" t="s">
        <v>466</v>
      </c>
      <c r="D69" s="72" t="s">
        <v>727</v>
      </c>
      <c r="E69" s="204" t="n">
        <v>10</v>
      </c>
      <c r="F69" s="204" t="n">
        <v>23</v>
      </c>
      <c r="G69" s="195" t="s">
        <v>632</v>
      </c>
      <c r="H69" s="40" t="s">
        <v>482</v>
      </c>
      <c r="I69" s="225"/>
    </row>
    <row r="70" customFormat="false" ht="25.5" hidden="false" customHeight="false" outlineLevel="0" collapsed="false">
      <c r="A70" s="140" t="n">
        <f aca="false">SUM(A69+1)</f>
        <v>67</v>
      </c>
      <c r="B70" s="72" t="s">
        <v>633</v>
      </c>
      <c r="C70" s="163" t="s">
        <v>466</v>
      </c>
      <c r="D70" s="72" t="s">
        <v>475</v>
      </c>
      <c r="E70" s="204" t="n">
        <v>10</v>
      </c>
      <c r="F70" s="204" t="n">
        <v>22</v>
      </c>
      <c r="G70" s="195" t="s">
        <v>494</v>
      </c>
      <c r="H70" s="40" t="s">
        <v>482</v>
      </c>
      <c r="I70" s="225"/>
    </row>
    <row r="71" customFormat="false" ht="25.5" hidden="false" customHeight="false" outlineLevel="0" collapsed="false">
      <c r="A71" s="140" t="n">
        <f aca="false">SUM(A70+1)</f>
        <v>68</v>
      </c>
      <c r="B71" s="72" t="s">
        <v>634</v>
      </c>
      <c r="C71" s="163" t="s">
        <v>466</v>
      </c>
      <c r="D71" s="72" t="s">
        <v>475</v>
      </c>
      <c r="E71" s="204" t="n">
        <v>10</v>
      </c>
      <c r="F71" s="204" t="n">
        <v>22</v>
      </c>
      <c r="G71" s="195" t="s">
        <v>478</v>
      </c>
      <c r="H71" s="40" t="s">
        <v>482</v>
      </c>
      <c r="I71" s="225"/>
    </row>
    <row r="72" customFormat="false" ht="25.5" hidden="false" customHeight="false" outlineLevel="0" collapsed="false">
      <c r="A72" s="140" t="n">
        <f aca="false">SUM(A71+1)</f>
        <v>69</v>
      </c>
      <c r="B72" s="72" t="s">
        <v>635</v>
      </c>
      <c r="C72" s="163" t="s">
        <v>466</v>
      </c>
      <c r="D72" s="72" t="s">
        <v>475</v>
      </c>
      <c r="E72" s="204" t="n">
        <v>10</v>
      </c>
      <c r="F72" s="204" t="n">
        <v>22</v>
      </c>
      <c r="G72" s="195" t="s">
        <v>494</v>
      </c>
      <c r="H72" s="40" t="s">
        <v>482</v>
      </c>
      <c r="I72" s="225"/>
    </row>
    <row r="73" customFormat="false" ht="25.5" hidden="false" customHeight="false" outlineLevel="0" collapsed="false">
      <c r="A73" s="140" t="n">
        <f aca="false">SUM(A72+1)</f>
        <v>70</v>
      </c>
      <c r="B73" s="72" t="s">
        <v>636</v>
      </c>
      <c r="C73" s="163" t="s">
        <v>466</v>
      </c>
      <c r="D73" s="72" t="s">
        <v>467</v>
      </c>
      <c r="E73" s="204" t="n">
        <v>10</v>
      </c>
      <c r="F73" s="204" t="n">
        <v>21</v>
      </c>
      <c r="G73" s="195" t="s">
        <v>470</v>
      </c>
      <c r="H73" s="40" t="s">
        <v>482</v>
      </c>
      <c r="I73" s="225"/>
    </row>
    <row r="74" customFormat="false" ht="25.5" hidden="false" customHeight="false" outlineLevel="0" collapsed="false">
      <c r="A74" s="140" t="n">
        <f aca="false">SUM(A73+1)</f>
        <v>71</v>
      </c>
      <c r="B74" s="72" t="s">
        <v>637</v>
      </c>
      <c r="C74" s="163" t="s">
        <v>466</v>
      </c>
      <c r="D74" s="72" t="s">
        <v>467</v>
      </c>
      <c r="E74" s="204" t="n">
        <v>10</v>
      </c>
      <c r="F74" s="204" t="n">
        <v>21</v>
      </c>
      <c r="G74" s="195" t="s">
        <v>470</v>
      </c>
      <c r="H74" s="40" t="s">
        <v>482</v>
      </c>
      <c r="I74" s="225"/>
    </row>
    <row r="75" customFormat="false" ht="25.5" hidden="false" customHeight="false" outlineLevel="0" collapsed="false">
      <c r="A75" s="140" t="n">
        <f aca="false">SUM(A74+1)</f>
        <v>72</v>
      </c>
      <c r="B75" s="208" t="s">
        <v>638</v>
      </c>
      <c r="C75" s="163" t="s">
        <v>466</v>
      </c>
      <c r="D75" s="72" t="s">
        <v>639</v>
      </c>
      <c r="E75" s="196" t="n">
        <v>10</v>
      </c>
      <c r="F75" s="196" t="n">
        <v>20</v>
      </c>
      <c r="G75" s="195" t="s">
        <v>640</v>
      </c>
      <c r="H75" s="40" t="s">
        <v>482</v>
      </c>
      <c r="I75" s="225"/>
    </row>
    <row r="76" customFormat="false" ht="25.5" hidden="false" customHeight="false" outlineLevel="0" collapsed="false">
      <c r="A76" s="140" t="n">
        <f aca="false">SUM(A75+1)</f>
        <v>73</v>
      </c>
      <c r="B76" s="208" t="s">
        <v>641</v>
      </c>
      <c r="C76" s="163" t="s">
        <v>466</v>
      </c>
      <c r="D76" s="208" t="s">
        <v>642</v>
      </c>
      <c r="E76" s="196" t="n">
        <v>10</v>
      </c>
      <c r="F76" s="196" t="n">
        <v>19</v>
      </c>
      <c r="G76" s="195" t="s">
        <v>643</v>
      </c>
      <c r="H76" s="40" t="s">
        <v>482</v>
      </c>
      <c r="I76" s="225"/>
    </row>
    <row r="77" customFormat="false" ht="25.5" hidden="false" customHeight="false" outlineLevel="0" collapsed="false">
      <c r="A77" s="140" t="n">
        <f aca="false">SUM(A76+1)</f>
        <v>74</v>
      </c>
      <c r="B77" s="208" t="s">
        <v>644</v>
      </c>
      <c r="C77" s="163" t="s">
        <v>466</v>
      </c>
      <c r="D77" s="72" t="s">
        <v>645</v>
      </c>
      <c r="E77" s="196" t="n">
        <v>10</v>
      </c>
      <c r="F77" s="196" t="n">
        <v>15</v>
      </c>
      <c r="G77" s="195" t="s">
        <v>646</v>
      </c>
      <c r="H77" s="40" t="s">
        <v>482</v>
      </c>
      <c r="I77" s="225"/>
    </row>
    <row r="78" customFormat="false" ht="38.25" hidden="false" customHeight="false" outlineLevel="0" collapsed="false">
      <c r="A78" s="140" t="n">
        <f aca="false">SUM(A77+1)</f>
        <v>75</v>
      </c>
      <c r="B78" s="208" t="s">
        <v>647</v>
      </c>
      <c r="C78" s="163" t="s">
        <v>466</v>
      </c>
      <c r="D78" s="72" t="s">
        <v>648</v>
      </c>
      <c r="E78" s="196" t="n">
        <v>10</v>
      </c>
      <c r="F78" s="196" t="n">
        <v>14</v>
      </c>
      <c r="G78" s="195" t="s">
        <v>649</v>
      </c>
      <c r="H78" s="40" t="s">
        <v>482</v>
      </c>
      <c r="I78" s="225"/>
    </row>
    <row r="79" customFormat="false" ht="38.25" hidden="false" customHeight="false" outlineLevel="0" collapsed="false">
      <c r="A79" s="140" t="n">
        <f aca="false">SUM(A78+1)</f>
        <v>76</v>
      </c>
      <c r="B79" s="208" t="s">
        <v>650</v>
      </c>
      <c r="C79" s="163" t="s">
        <v>466</v>
      </c>
      <c r="D79" s="208" t="s">
        <v>651</v>
      </c>
      <c r="E79" s="196" t="n">
        <v>10</v>
      </c>
      <c r="F79" s="196" t="n">
        <v>14</v>
      </c>
      <c r="G79" s="195" t="s">
        <v>652</v>
      </c>
      <c r="H79" s="40" t="s">
        <v>482</v>
      </c>
      <c r="I79" s="225"/>
    </row>
    <row r="80" customFormat="false" ht="38.25" hidden="false" customHeight="false" outlineLevel="0" collapsed="false">
      <c r="A80" s="140" t="n">
        <f aca="false">SUM(A79+1)</f>
        <v>77</v>
      </c>
      <c r="B80" s="38" t="s">
        <v>653</v>
      </c>
      <c r="C80" s="163" t="s">
        <v>466</v>
      </c>
      <c r="D80" s="72" t="s">
        <v>467</v>
      </c>
      <c r="E80" s="204" t="n">
        <v>10</v>
      </c>
      <c r="F80" s="204" t="n">
        <v>34</v>
      </c>
      <c r="G80" s="195" t="s">
        <v>470</v>
      </c>
      <c r="H80" s="40" t="s">
        <v>654</v>
      </c>
      <c r="I80" s="225"/>
    </row>
    <row r="81" customFormat="false" ht="25.5" hidden="false" customHeight="false" outlineLevel="0" collapsed="false">
      <c r="A81" s="140" t="n">
        <f aca="false">SUM(A80+1)</f>
        <v>78</v>
      </c>
      <c r="B81" s="72" t="s">
        <v>655</v>
      </c>
      <c r="C81" s="163" t="s">
        <v>466</v>
      </c>
      <c r="D81" s="72" t="s">
        <v>467</v>
      </c>
      <c r="E81" s="204" t="n">
        <v>10</v>
      </c>
      <c r="F81" s="204" t="n">
        <v>27</v>
      </c>
      <c r="G81" s="195" t="s">
        <v>656</v>
      </c>
      <c r="H81" s="91" t="s">
        <v>594</v>
      </c>
      <c r="I81" s="225"/>
    </row>
    <row r="82" customFormat="false" ht="25.5" hidden="false" customHeight="false" outlineLevel="0" collapsed="false">
      <c r="A82" s="140" t="n">
        <f aca="false">SUM(A81+1)</f>
        <v>79</v>
      </c>
      <c r="B82" s="72" t="s">
        <v>657</v>
      </c>
      <c r="C82" s="163" t="s">
        <v>466</v>
      </c>
      <c r="D82" s="72" t="s">
        <v>467</v>
      </c>
      <c r="E82" s="204" t="n">
        <v>10</v>
      </c>
      <c r="F82" s="204" t="n">
        <v>29</v>
      </c>
      <c r="G82" s="195" t="s">
        <v>470</v>
      </c>
      <c r="H82" s="209" t="s">
        <v>658</v>
      </c>
      <c r="I82" s="225"/>
    </row>
    <row r="83" customFormat="false" ht="25.5" hidden="false" customHeight="false" outlineLevel="0" collapsed="false">
      <c r="A83" s="140" t="n">
        <f aca="false">SUM(A82+1)</f>
        <v>80</v>
      </c>
      <c r="B83" s="72" t="s">
        <v>659</v>
      </c>
      <c r="C83" s="163" t="s">
        <v>466</v>
      </c>
      <c r="D83" s="72" t="s">
        <v>467</v>
      </c>
      <c r="E83" s="204" t="n">
        <v>10</v>
      </c>
      <c r="F83" s="204" t="n">
        <v>24</v>
      </c>
      <c r="G83" s="195" t="s">
        <v>470</v>
      </c>
      <c r="H83" s="209" t="s">
        <v>658</v>
      </c>
      <c r="I83" s="225"/>
    </row>
    <row r="84" customFormat="false" ht="25.5" hidden="false" customHeight="false" outlineLevel="0" collapsed="false">
      <c r="A84" s="140" t="n">
        <f aca="false">SUM(A83+1)</f>
        <v>81</v>
      </c>
      <c r="B84" s="72" t="s">
        <v>660</v>
      </c>
      <c r="C84" s="163" t="s">
        <v>466</v>
      </c>
      <c r="D84" s="72" t="s">
        <v>467</v>
      </c>
      <c r="E84" s="204" t="n">
        <v>10</v>
      </c>
      <c r="F84" s="204" t="n">
        <v>27</v>
      </c>
      <c r="G84" s="195" t="s">
        <v>470</v>
      </c>
      <c r="H84" s="91" t="s">
        <v>594</v>
      </c>
      <c r="I84" s="225"/>
    </row>
    <row r="85" customFormat="false" ht="25.5" hidden="false" customHeight="false" outlineLevel="0" collapsed="false">
      <c r="A85" s="140" t="n">
        <f aca="false">SUM(A84+1)</f>
        <v>82</v>
      </c>
      <c r="B85" s="72" t="s">
        <v>661</v>
      </c>
      <c r="C85" s="163" t="s">
        <v>466</v>
      </c>
      <c r="D85" s="72" t="s">
        <v>467</v>
      </c>
      <c r="E85" s="204" t="n">
        <v>10</v>
      </c>
      <c r="F85" s="204" t="n">
        <v>27</v>
      </c>
      <c r="G85" s="195" t="s">
        <v>470</v>
      </c>
      <c r="H85" s="91" t="s">
        <v>594</v>
      </c>
      <c r="I85" s="225"/>
    </row>
    <row r="86" customFormat="false" ht="25.5" hidden="false" customHeight="false" outlineLevel="0" collapsed="false">
      <c r="A86" s="140" t="n">
        <f aca="false">SUM(A85+1)</f>
        <v>83</v>
      </c>
      <c r="B86" s="72" t="s">
        <v>662</v>
      </c>
      <c r="C86" s="163" t="s">
        <v>466</v>
      </c>
      <c r="D86" s="72" t="s">
        <v>475</v>
      </c>
      <c r="E86" s="204" t="n">
        <v>10</v>
      </c>
      <c r="F86" s="204" t="n">
        <v>32</v>
      </c>
      <c r="G86" s="195" t="s">
        <v>478</v>
      </c>
      <c r="H86" s="91" t="s">
        <v>663</v>
      </c>
      <c r="I86" s="225"/>
    </row>
    <row r="87" customFormat="false" ht="25.5" hidden="false" customHeight="false" outlineLevel="0" collapsed="false">
      <c r="A87" s="140" t="n">
        <f aca="false">SUM(A86+1)</f>
        <v>84</v>
      </c>
      <c r="B87" s="72" t="s">
        <v>664</v>
      </c>
      <c r="C87" s="163" t="s">
        <v>466</v>
      </c>
      <c r="D87" s="72" t="s">
        <v>475</v>
      </c>
      <c r="E87" s="204" t="n">
        <v>10</v>
      </c>
      <c r="F87" s="204" t="n">
        <v>29</v>
      </c>
      <c r="G87" s="195" t="s">
        <v>478</v>
      </c>
      <c r="H87" s="91" t="s">
        <v>663</v>
      </c>
      <c r="I87" s="225"/>
    </row>
    <row r="88" customFormat="false" ht="25.5" hidden="false" customHeight="false" outlineLevel="0" collapsed="false">
      <c r="A88" s="140" t="n">
        <f aca="false">SUM(A87+1)</f>
        <v>85</v>
      </c>
      <c r="B88" s="72" t="s">
        <v>665</v>
      </c>
      <c r="C88" s="163" t="s">
        <v>466</v>
      </c>
      <c r="D88" s="72" t="s">
        <v>475</v>
      </c>
      <c r="E88" s="204" t="n">
        <v>10</v>
      </c>
      <c r="F88" s="204" t="n">
        <v>28</v>
      </c>
      <c r="G88" s="195" t="s">
        <v>494</v>
      </c>
      <c r="H88" s="91" t="s">
        <v>663</v>
      </c>
      <c r="I88" s="225"/>
    </row>
    <row r="89" customFormat="false" ht="25.5" hidden="false" customHeight="false" outlineLevel="0" collapsed="false">
      <c r="A89" s="140" t="n">
        <f aca="false">SUM(A88+1)</f>
        <v>86</v>
      </c>
      <c r="B89" s="72" t="s">
        <v>666</v>
      </c>
      <c r="C89" s="163" t="s">
        <v>466</v>
      </c>
      <c r="D89" s="72" t="s">
        <v>475</v>
      </c>
      <c r="E89" s="204" t="n">
        <v>10</v>
      </c>
      <c r="F89" s="204" t="n">
        <v>27</v>
      </c>
      <c r="G89" s="195" t="s">
        <v>478</v>
      </c>
      <c r="H89" s="91" t="n">
        <v>0.75</v>
      </c>
      <c r="I89" s="225"/>
    </row>
    <row r="90" customFormat="false" ht="25.5" hidden="false" customHeight="false" outlineLevel="0" collapsed="false">
      <c r="A90" s="140" t="n">
        <f aca="false">SUM(A89+1)</f>
        <v>87</v>
      </c>
      <c r="B90" s="72" t="s">
        <v>667</v>
      </c>
      <c r="C90" s="163" t="s">
        <v>466</v>
      </c>
      <c r="D90" s="72" t="s">
        <v>475</v>
      </c>
      <c r="E90" s="204" t="n">
        <v>10</v>
      </c>
      <c r="F90" s="204" t="n">
        <v>27</v>
      </c>
      <c r="G90" s="195" t="s">
        <v>668</v>
      </c>
      <c r="H90" s="91" t="n">
        <v>0.75</v>
      </c>
      <c r="I90" s="225"/>
    </row>
    <row r="91" customFormat="false" ht="25.5" hidden="false" customHeight="false" outlineLevel="0" collapsed="false">
      <c r="A91" s="140" t="n">
        <f aca="false">SUM(A90+1)</f>
        <v>88</v>
      </c>
      <c r="B91" s="72" t="s">
        <v>669</v>
      </c>
      <c r="C91" s="163" t="s">
        <v>466</v>
      </c>
      <c r="D91" s="72" t="s">
        <v>475</v>
      </c>
      <c r="E91" s="204" t="n">
        <v>10</v>
      </c>
      <c r="F91" s="204" t="n">
        <v>27</v>
      </c>
      <c r="G91" s="195" t="s">
        <v>478</v>
      </c>
      <c r="H91" s="91" t="s">
        <v>670</v>
      </c>
      <c r="I91" s="225"/>
    </row>
    <row r="92" customFormat="false" ht="25.5" hidden="false" customHeight="false" outlineLevel="0" collapsed="false">
      <c r="A92" s="140" t="n">
        <f aca="false">SUM(A91+1)</f>
        <v>89</v>
      </c>
      <c r="B92" s="72" t="s">
        <v>674</v>
      </c>
      <c r="C92" s="163" t="s">
        <v>466</v>
      </c>
      <c r="D92" s="72" t="s">
        <v>609</v>
      </c>
      <c r="E92" s="204" t="n">
        <v>10</v>
      </c>
      <c r="F92" s="204" t="n">
        <v>28</v>
      </c>
      <c r="G92" s="38" t="s">
        <v>673</v>
      </c>
      <c r="H92" s="209" t="s">
        <v>670</v>
      </c>
      <c r="I92" s="225"/>
    </row>
    <row r="93" customFormat="false" ht="25.5" hidden="false" customHeight="false" outlineLevel="0" collapsed="false">
      <c r="A93" s="140" t="n">
        <f aca="false">SUM(A92+1)</f>
        <v>90</v>
      </c>
      <c r="B93" s="72" t="s">
        <v>675</v>
      </c>
      <c r="C93" s="163" t="s">
        <v>466</v>
      </c>
      <c r="D93" s="72" t="s">
        <v>609</v>
      </c>
      <c r="E93" s="204" t="n">
        <v>10</v>
      </c>
      <c r="F93" s="204" t="n">
        <v>26</v>
      </c>
      <c r="G93" s="38" t="s">
        <v>632</v>
      </c>
      <c r="H93" s="91" t="s">
        <v>611</v>
      </c>
      <c r="I93" s="225"/>
    </row>
    <row r="94" customFormat="false" ht="25.5" hidden="false" customHeight="false" outlineLevel="0" collapsed="false">
      <c r="A94" s="140" t="n">
        <f aca="false">SUM(A93+1)</f>
        <v>91</v>
      </c>
      <c r="B94" s="72" t="s">
        <v>676</v>
      </c>
      <c r="C94" s="163" t="s">
        <v>466</v>
      </c>
      <c r="D94" s="72" t="s">
        <v>609</v>
      </c>
      <c r="E94" s="204" t="n">
        <v>10</v>
      </c>
      <c r="F94" s="204" t="n">
        <v>24</v>
      </c>
      <c r="G94" s="38" t="s">
        <v>632</v>
      </c>
      <c r="H94" s="91" t="s">
        <v>611</v>
      </c>
      <c r="I94" s="225"/>
    </row>
    <row r="95" customFormat="false" ht="25.5" hidden="false" customHeight="false" outlineLevel="0" collapsed="false">
      <c r="A95" s="140" t="n">
        <f aca="false">SUM(A94+1)</f>
        <v>92</v>
      </c>
      <c r="B95" s="72" t="s">
        <v>671</v>
      </c>
      <c r="C95" s="163" t="s">
        <v>466</v>
      </c>
      <c r="D95" s="72" t="s">
        <v>609</v>
      </c>
      <c r="E95" s="204" t="n">
        <v>10.11</v>
      </c>
      <c r="F95" s="204" t="s">
        <v>672</v>
      </c>
      <c r="G95" s="38" t="s">
        <v>673</v>
      </c>
      <c r="H95" s="209" t="s">
        <v>670</v>
      </c>
      <c r="I95" s="225"/>
    </row>
    <row r="96" customFormat="false" ht="26.25" hidden="false" customHeight="false" outlineLevel="0" collapsed="false">
      <c r="A96" s="171" t="n">
        <f aca="false">SUM(A95+1)</f>
        <v>93</v>
      </c>
      <c r="B96" s="96" t="s">
        <v>677</v>
      </c>
      <c r="C96" s="163" t="s">
        <v>466</v>
      </c>
      <c r="D96" s="96" t="s">
        <v>609</v>
      </c>
      <c r="E96" s="207" t="n">
        <v>10</v>
      </c>
      <c r="F96" s="207" t="n">
        <v>24</v>
      </c>
      <c r="G96" s="77" t="s">
        <v>632</v>
      </c>
      <c r="H96" s="93" t="s">
        <v>611</v>
      </c>
      <c r="I96" s="225"/>
    </row>
    <row r="97" customFormat="false" ht="26.25" hidden="false" customHeight="false" outlineLevel="0" collapsed="false">
      <c r="A97" s="135" t="n">
        <f aca="false">SUM(A96+1)</f>
        <v>94</v>
      </c>
      <c r="B97" s="78" t="s">
        <v>735</v>
      </c>
      <c r="C97" s="78" t="s">
        <v>732</v>
      </c>
      <c r="D97" s="78" t="s">
        <v>736</v>
      </c>
      <c r="E97" s="201" t="n">
        <v>10</v>
      </c>
      <c r="F97" s="201" t="n">
        <v>27</v>
      </c>
      <c r="G97" s="200" t="s">
        <v>737</v>
      </c>
      <c r="H97" s="170"/>
      <c r="I97" s="225"/>
    </row>
    <row r="98" customFormat="false" ht="25.5" hidden="false" customHeight="false" outlineLevel="0" collapsed="false">
      <c r="A98" s="140" t="n">
        <f aca="false">SUM(A97+1)</f>
        <v>95</v>
      </c>
      <c r="B98" s="83" t="s">
        <v>756</v>
      </c>
      <c r="C98" s="83" t="s">
        <v>739</v>
      </c>
      <c r="D98" s="83" t="s">
        <v>757</v>
      </c>
      <c r="E98" s="203" t="n">
        <v>10</v>
      </c>
      <c r="F98" s="203" t="n">
        <v>27</v>
      </c>
      <c r="G98" s="35" t="s">
        <v>758</v>
      </c>
      <c r="H98" s="162"/>
      <c r="I98" s="225"/>
    </row>
    <row r="99" customFormat="false" ht="25.5" hidden="false" customHeight="false" outlineLevel="0" collapsed="false">
      <c r="A99" s="140" t="n">
        <f aca="false">SUM(A98+1)</f>
        <v>96</v>
      </c>
      <c r="B99" s="72" t="s">
        <v>759</v>
      </c>
      <c r="C99" s="72" t="s">
        <v>739</v>
      </c>
      <c r="D99" s="72" t="s">
        <v>760</v>
      </c>
      <c r="E99" s="204" t="n">
        <v>10</v>
      </c>
      <c r="F99" s="204" t="n">
        <v>18</v>
      </c>
      <c r="G99" s="38" t="s">
        <v>761</v>
      </c>
      <c r="H99" s="134"/>
      <c r="I99" s="225"/>
    </row>
    <row r="100" customFormat="false" ht="26.25" hidden="false" customHeight="false" outlineLevel="0" collapsed="false">
      <c r="A100" s="171" t="n">
        <f aca="false">SUM(A99+1)</f>
        <v>97</v>
      </c>
      <c r="B100" s="96" t="s">
        <v>762</v>
      </c>
      <c r="C100" s="96" t="s">
        <v>739</v>
      </c>
      <c r="D100" s="96" t="s">
        <v>763</v>
      </c>
      <c r="E100" s="207" t="n">
        <v>10</v>
      </c>
      <c r="F100" s="207" t="n">
        <v>16</v>
      </c>
      <c r="G100" s="77" t="s">
        <v>764</v>
      </c>
      <c r="H100" s="153"/>
      <c r="I100" s="225"/>
    </row>
    <row r="101" customFormat="false" ht="25.5" hidden="false" customHeight="false" outlineLevel="0" collapsed="false">
      <c r="A101" s="8" t="n">
        <f aca="false">SUM(A100+1)</f>
        <v>98</v>
      </c>
      <c r="B101" s="22" t="s">
        <v>776</v>
      </c>
      <c r="C101" s="22" t="s">
        <v>773</v>
      </c>
      <c r="D101" s="22" t="s">
        <v>774</v>
      </c>
      <c r="E101" s="205" t="n">
        <v>10</v>
      </c>
      <c r="F101" s="205" t="n">
        <v>16</v>
      </c>
      <c r="G101" s="23" t="s">
        <v>777</v>
      </c>
      <c r="H101" s="131"/>
      <c r="I101" s="225"/>
    </row>
    <row r="102" s="1" customFormat="true" ht="12.75" hidden="false" customHeight="false" outlineLevel="0" collapsed="false">
      <c r="A102" s="140" t="n">
        <f aca="false">SUM(A101+1)</f>
        <v>99</v>
      </c>
      <c r="B102" s="72" t="s">
        <v>797</v>
      </c>
      <c r="C102" s="72" t="s">
        <v>773</v>
      </c>
      <c r="D102" s="72" t="s">
        <v>798</v>
      </c>
      <c r="E102" s="204" t="n">
        <v>10</v>
      </c>
      <c r="F102" s="204" t="n">
        <v>10</v>
      </c>
      <c r="G102" s="38" t="s">
        <v>799</v>
      </c>
      <c r="H102" s="16"/>
      <c r="I102" s="123"/>
    </row>
    <row r="103" s="1" customFormat="true" ht="25.5" hidden="false" customHeight="false" outlineLevel="0" collapsed="false">
      <c r="A103" s="140" t="n">
        <f aca="false">SUM(A102+1)</f>
        <v>100</v>
      </c>
      <c r="B103" s="72" t="s">
        <v>800</v>
      </c>
      <c r="C103" s="72" t="s">
        <v>773</v>
      </c>
      <c r="D103" s="72" t="s">
        <v>942</v>
      </c>
      <c r="E103" s="204" t="n">
        <v>10</v>
      </c>
      <c r="F103" s="204" t="n">
        <v>9</v>
      </c>
      <c r="G103" s="38" t="s">
        <v>801</v>
      </c>
      <c r="H103" s="16"/>
      <c r="I103" s="123"/>
    </row>
    <row r="104" s="1" customFormat="true" ht="26.25" hidden="false" customHeight="false" outlineLevel="0" collapsed="false">
      <c r="A104" s="171" t="n">
        <f aca="false">SUM(A103+1)</f>
        <v>101</v>
      </c>
      <c r="B104" s="96" t="s">
        <v>802</v>
      </c>
      <c r="C104" s="96" t="s">
        <v>773</v>
      </c>
      <c r="D104" s="96" t="s">
        <v>788</v>
      </c>
      <c r="E104" s="207" t="n">
        <v>10</v>
      </c>
      <c r="F104" s="207" t="n">
        <v>7</v>
      </c>
      <c r="G104" s="77" t="s">
        <v>803</v>
      </c>
      <c r="H104" s="98"/>
      <c r="I104" s="123"/>
    </row>
    <row r="105" customFormat="false" ht="26.25" hidden="false" customHeight="false" outlineLevel="0" collapsed="false">
      <c r="A105" s="135" t="n">
        <f aca="false">SUM(A104+1)</f>
        <v>102</v>
      </c>
      <c r="B105" s="54" t="s">
        <v>815</v>
      </c>
      <c r="C105" s="54" t="s">
        <v>812</v>
      </c>
      <c r="D105" s="54" t="s">
        <v>816</v>
      </c>
      <c r="E105" s="218" t="n">
        <v>10</v>
      </c>
      <c r="F105" s="218" t="n">
        <v>13</v>
      </c>
      <c r="G105" s="55" t="s">
        <v>817</v>
      </c>
      <c r="H105" s="170"/>
      <c r="I105" s="225"/>
    </row>
    <row r="106" customFormat="false" ht="12.75" hidden="false" customHeight="false" outlineLevel="0" collapsed="false">
      <c r="A106" s="8" t="n">
        <f aca="false">SUM(A105+1)</f>
        <v>103</v>
      </c>
      <c r="B106" s="58" t="s">
        <v>822</v>
      </c>
      <c r="C106" s="22" t="s">
        <v>819</v>
      </c>
      <c r="D106" s="58" t="s">
        <v>820</v>
      </c>
      <c r="E106" s="130" t="n">
        <v>10</v>
      </c>
      <c r="F106" s="130" t="n">
        <v>18</v>
      </c>
      <c r="G106" s="9" t="s">
        <v>821</v>
      </c>
      <c r="H106" s="131"/>
      <c r="I106" s="225"/>
    </row>
    <row r="107" customFormat="false" ht="13.5" hidden="false" customHeight="false" outlineLevel="0" collapsed="false">
      <c r="A107" s="171" t="n">
        <f aca="false">SUM(A106+1)</f>
        <v>104</v>
      </c>
      <c r="B107" s="70" t="s">
        <v>823</v>
      </c>
      <c r="C107" s="96" t="s">
        <v>819</v>
      </c>
      <c r="D107" s="70" t="s">
        <v>820</v>
      </c>
      <c r="E107" s="187" t="n">
        <v>10</v>
      </c>
      <c r="F107" s="187" t="n">
        <v>12</v>
      </c>
      <c r="G107" s="63" t="s">
        <v>821</v>
      </c>
      <c r="H107" s="153"/>
      <c r="I107" s="225"/>
    </row>
    <row r="108" s="1" customFormat="true" ht="25.5" hidden="false" customHeight="false" outlineLevel="0" collapsed="false">
      <c r="A108" s="8" t="n">
        <f aca="false">SUM(A107+1)</f>
        <v>105</v>
      </c>
      <c r="B108" s="58" t="s">
        <v>841</v>
      </c>
      <c r="C108" s="58" t="s">
        <v>826</v>
      </c>
      <c r="D108" s="58" t="s">
        <v>842</v>
      </c>
      <c r="E108" s="130" t="n">
        <v>10</v>
      </c>
      <c r="F108" s="130" t="n">
        <v>16</v>
      </c>
      <c r="G108" s="9" t="s">
        <v>843</v>
      </c>
      <c r="H108" s="12"/>
      <c r="I108" s="123"/>
    </row>
    <row r="109" s="1" customFormat="true" ht="25.5" hidden="false" customHeight="false" outlineLevel="0" collapsed="false">
      <c r="A109" s="140" t="n">
        <f aca="false">SUM(A108+1)</f>
        <v>106</v>
      </c>
      <c r="B109" s="59" t="s">
        <v>844</v>
      </c>
      <c r="C109" s="59" t="s">
        <v>826</v>
      </c>
      <c r="D109" s="59" t="s">
        <v>836</v>
      </c>
      <c r="E109" s="133" t="n">
        <v>10</v>
      </c>
      <c r="F109" s="133" t="n">
        <v>5</v>
      </c>
      <c r="G109" s="14" t="s">
        <v>845</v>
      </c>
      <c r="H109" s="16"/>
      <c r="I109" s="123"/>
    </row>
    <row r="110" s="1" customFormat="true" ht="25.5" hidden="false" customHeight="false" outlineLevel="0" collapsed="false">
      <c r="A110" s="140" t="n">
        <f aca="false">SUM(A109+1)</f>
        <v>107</v>
      </c>
      <c r="B110" s="59" t="s">
        <v>846</v>
      </c>
      <c r="C110" s="59" t="s">
        <v>826</v>
      </c>
      <c r="D110" s="59" t="s">
        <v>836</v>
      </c>
      <c r="E110" s="133" t="n">
        <v>10</v>
      </c>
      <c r="F110" s="133" t="n">
        <v>4</v>
      </c>
      <c r="G110" s="14" t="s">
        <v>845</v>
      </c>
      <c r="H110" s="16"/>
      <c r="I110" s="123"/>
    </row>
    <row r="111" s="1" customFormat="true" ht="26.25" hidden="false" customHeight="false" outlineLevel="0" collapsed="false">
      <c r="A111" s="171" t="n">
        <f aca="false">SUM(A110+1)</f>
        <v>108</v>
      </c>
      <c r="B111" s="70" t="s">
        <v>847</v>
      </c>
      <c r="C111" s="70" t="s">
        <v>826</v>
      </c>
      <c r="D111" s="70" t="s">
        <v>836</v>
      </c>
      <c r="E111" s="187" t="n">
        <v>10</v>
      </c>
      <c r="F111" s="187" t="n">
        <v>4</v>
      </c>
      <c r="G111" s="63" t="s">
        <v>845</v>
      </c>
      <c r="H111" s="98"/>
      <c r="I111" s="123"/>
    </row>
    <row r="112" customFormat="false" ht="25.5" hidden="false" customHeight="false" outlineLevel="0" collapsed="false">
      <c r="A112" s="8" t="n">
        <f aca="false">SUM(A111+1)</f>
        <v>109</v>
      </c>
      <c r="B112" s="58" t="s">
        <v>873</v>
      </c>
      <c r="C112" s="58" t="s">
        <v>855</v>
      </c>
      <c r="D112" s="58" t="s">
        <v>874</v>
      </c>
      <c r="E112" s="130" t="n">
        <v>10</v>
      </c>
      <c r="F112" s="130" t="n">
        <v>24</v>
      </c>
      <c r="G112" s="9" t="s">
        <v>875</v>
      </c>
      <c r="H112" s="12"/>
      <c r="I112" s="225"/>
    </row>
    <row r="113" customFormat="false" ht="25.5" hidden="false" customHeight="false" outlineLevel="0" collapsed="false">
      <c r="A113" s="140" t="n">
        <f aca="false">SUM(A112+1)</f>
        <v>110</v>
      </c>
      <c r="B113" s="59" t="s">
        <v>876</v>
      </c>
      <c r="C113" s="68" t="s">
        <v>855</v>
      </c>
      <c r="D113" s="68" t="s">
        <v>856</v>
      </c>
      <c r="E113" s="133" t="n">
        <v>10</v>
      </c>
      <c r="F113" s="133" t="n">
        <v>22</v>
      </c>
      <c r="G113" s="14" t="s">
        <v>877</v>
      </c>
      <c r="H113" s="16"/>
      <c r="I113" s="225"/>
    </row>
    <row r="114" customFormat="false" ht="26.25" hidden="false" customHeight="false" outlineLevel="0" collapsed="false">
      <c r="A114" s="171" t="n">
        <f aca="false">SUM(A113+1)</f>
        <v>111</v>
      </c>
      <c r="B114" s="70" t="s">
        <v>878</v>
      </c>
      <c r="C114" s="90" t="s">
        <v>855</v>
      </c>
      <c r="D114" s="70" t="s">
        <v>879</v>
      </c>
      <c r="E114" s="187" t="n">
        <v>10</v>
      </c>
      <c r="F114" s="187" t="n">
        <v>22</v>
      </c>
      <c r="G114" s="63" t="s">
        <v>880</v>
      </c>
      <c r="H114" s="98"/>
      <c r="I114" s="225"/>
    </row>
    <row r="115" customFormat="false" ht="25.5" hidden="false" customHeight="false" outlineLevel="0" collapsed="false">
      <c r="A115" s="8" t="n">
        <f aca="false">SUM(A114+1)</f>
        <v>112</v>
      </c>
      <c r="B115" s="58" t="s">
        <v>907</v>
      </c>
      <c r="C115" s="58" t="s">
        <v>890</v>
      </c>
      <c r="D115" s="58" t="s">
        <v>908</v>
      </c>
      <c r="E115" s="130" t="n">
        <v>10</v>
      </c>
      <c r="F115" s="130" t="n">
        <v>20</v>
      </c>
      <c r="G115" s="9" t="s">
        <v>909</v>
      </c>
      <c r="H115" s="131"/>
      <c r="I115" s="225"/>
    </row>
    <row r="116" customFormat="false" ht="25.5" hidden="false" customHeight="false" outlineLevel="0" collapsed="false">
      <c r="A116" s="140" t="n">
        <f aca="false">SUM(A115+1)</f>
        <v>113</v>
      </c>
      <c r="B116" s="59" t="s">
        <v>910</v>
      </c>
      <c r="C116" s="59" t="s">
        <v>890</v>
      </c>
      <c r="D116" s="59" t="s">
        <v>902</v>
      </c>
      <c r="E116" s="133" t="n">
        <v>10</v>
      </c>
      <c r="F116" s="133" t="n">
        <v>17</v>
      </c>
      <c r="G116" s="14" t="s">
        <v>911</v>
      </c>
      <c r="H116" s="134"/>
      <c r="I116" s="225"/>
    </row>
    <row r="117" customFormat="false" ht="26.25" hidden="false" customHeight="false" outlineLevel="0" collapsed="false">
      <c r="A117" s="171" t="n">
        <f aca="false">SUM(A116+1)</f>
        <v>114</v>
      </c>
      <c r="B117" s="70" t="s">
        <v>912</v>
      </c>
      <c r="C117" s="70" t="s">
        <v>890</v>
      </c>
      <c r="D117" s="70" t="s">
        <v>902</v>
      </c>
      <c r="E117" s="187" t="n">
        <v>10</v>
      </c>
      <c r="F117" s="187" t="n">
        <v>14</v>
      </c>
      <c r="G117" s="63" t="s">
        <v>911</v>
      </c>
      <c r="H117" s="153"/>
      <c r="I117" s="225"/>
    </row>
    <row r="118" customFormat="false" ht="13.5" hidden="false" customHeight="false" outlineLevel="0" collapsed="false">
      <c r="A118" s="135" t="n">
        <f aca="false">SUM(A117+1)</f>
        <v>115</v>
      </c>
      <c r="B118" s="181" t="s">
        <v>930</v>
      </c>
      <c r="C118" s="78" t="s">
        <v>926</v>
      </c>
      <c r="D118" s="181" t="s">
        <v>931</v>
      </c>
      <c r="E118" s="222" t="n">
        <v>10</v>
      </c>
      <c r="F118" s="222" t="n">
        <v>15</v>
      </c>
      <c r="G118" s="223"/>
      <c r="H118" s="224"/>
      <c r="I118" s="225"/>
    </row>
    <row r="119" customFormat="false" ht="12.75" hidden="false" customHeight="false" outlineLevel="0" collapsed="false">
      <c r="B119" s="225"/>
      <c r="C119" s="225"/>
      <c r="D119" s="225"/>
      <c r="E119" s="225"/>
      <c r="F119" s="225"/>
      <c r="G119" s="225"/>
      <c r="H119" s="225"/>
      <c r="I119" s="225"/>
    </row>
    <row r="120" customFormat="false" ht="12.75" hidden="false" customHeight="false" outlineLevel="0" collapsed="false">
      <c r="B120" s="225"/>
      <c r="C120" s="225"/>
      <c r="D120" s="225"/>
      <c r="E120" s="225"/>
      <c r="F120" s="225"/>
      <c r="G120" s="225"/>
      <c r="H120" s="225"/>
      <c r="I120" s="225"/>
    </row>
    <row r="121" customFormat="false" ht="12.75" hidden="false" customHeight="false" outlineLevel="0" collapsed="false">
      <c r="B121" s="225"/>
      <c r="C121" s="225"/>
      <c r="D121" s="225"/>
      <c r="E121" s="225"/>
      <c r="F121" s="225"/>
      <c r="G121" s="225"/>
      <c r="H121" s="225"/>
      <c r="I121" s="225"/>
    </row>
    <row r="122" customFormat="false" ht="12.75" hidden="false" customHeight="false" outlineLevel="0" collapsed="false">
      <c r="B122" s="225"/>
      <c r="C122" s="225"/>
      <c r="D122" s="225"/>
      <c r="E122" s="225"/>
      <c r="F122" s="225"/>
      <c r="G122" s="225"/>
      <c r="H122" s="225"/>
      <c r="I122" s="225"/>
    </row>
    <row r="123" customFormat="false" ht="12.75" hidden="false" customHeight="false" outlineLevel="0" collapsed="false">
      <c r="B123" s="225"/>
      <c r="C123" s="225"/>
      <c r="D123" s="225"/>
      <c r="E123" s="225"/>
      <c r="F123" s="225"/>
      <c r="G123" s="225"/>
      <c r="H123" s="225"/>
      <c r="I123" s="225"/>
    </row>
    <row r="124" customFormat="false" ht="12.75" hidden="false" customHeight="false" outlineLevel="0" collapsed="false">
      <c r="B124" s="225"/>
      <c r="C124" s="225"/>
      <c r="D124" s="225"/>
      <c r="E124" s="225"/>
      <c r="F124" s="225"/>
      <c r="G124" s="225"/>
      <c r="H124" s="225"/>
      <c r="I124" s="225"/>
    </row>
    <row r="125" customFormat="false" ht="12.75" hidden="false" customHeight="false" outlineLevel="0" collapsed="false">
      <c r="B125" s="225"/>
      <c r="C125" s="225"/>
      <c r="D125" s="225"/>
      <c r="E125" s="225"/>
      <c r="F125" s="225"/>
      <c r="G125" s="225"/>
      <c r="H125" s="225"/>
      <c r="I125" s="225"/>
    </row>
    <row r="126" customFormat="false" ht="12.75" hidden="false" customHeight="false" outlineLevel="0" collapsed="false">
      <c r="B126" s="225"/>
      <c r="C126" s="225"/>
      <c r="D126" s="225"/>
      <c r="E126" s="225"/>
      <c r="F126" s="225"/>
      <c r="G126" s="225"/>
      <c r="H126" s="225"/>
      <c r="I126" s="22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14"/>
    <col collapsed="false" customWidth="true" hidden="false" outlineLevel="0" max="3" min="3" style="0" width="18.85"/>
    <col collapsed="false" customWidth="true" hidden="false" outlineLevel="0" max="4" min="4" style="0" width="25.99"/>
    <col collapsed="false" customWidth="true" hidden="false" outlineLevel="0" max="5" min="5" style="126" width="6.99"/>
    <col collapsed="false" customWidth="true" hidden="false" outlineLevel="0" max="6" min="6" style="0" width="5.99"/>
    <col collapsed="false" customWidth="true" hidden="false" outlineLevel="0" max="7" min="7" style="0" width="20.28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A2" s="1"/>
      <c r="F2" s="126"/>
      <c r="G2" s="127"/>
    </row>
    <row r="3" customFormat="false" ht="26.25" hidden="false" customHeight="false" outlineLevel="0" collapsed="false">
      <c r="A3" s="5" t="s">
        <v>1</v>
      </c>
      <c r="B3" s="128" t="s">
        <v>2</v>
      </c>
      <c r="C3" s="128" t="s">
        <v>3</v>
      </c>
      <c r="D3" s="128" t="s">
        <v>4</v>
      </c>
      <c r="E3" s="129" t="s">
        <v>5</v>
      </c>
      <c r="F3" s="128" t="s">
        <v>6</v>
      </c>
      <c r="G3" s="128" t="s">
        <v>7</v>
      </c>
      <c r="H3" s="128" t="s">
        <v>8</v>
      </c>
    </row>
    <row r="4" s="1" customFormat="true" ht="25.5" hidden="false" customHeight="false" outlineLevel="0" collapsed="false">
      <c r="A4" s="13" t="n">
        <v>1</v>
      </c>
      <c r="B4" s="14" t="s">
        <v>21</v>
      </c>
      <c r="C4" s="14" t="s">
        <v>10</v>
      </c>
      <c r="D4" s="14" t="s">
        <v>943</v>
      </c>
      <c r="E4" s="133" t="n">
        <v>11</v>
      </c>
      <c r="F4" s="133" t="n">
        <v>19</v>
      </c>
      <c r="G4" s="14" t="s">
        <v>22</v>
      </c>
      <c r="H4" s="16"/>
    </row>
    <row r="5" customFormat="false" ht="25.5" hidden="false" customHeight="false" outlineLevel="0" collapsed="false">
      <c r="A5" s="13" t="n">
        <v>2</v>
      </c>
      <c r="B5" s="145" t="s">
        <v>65</v>
      </c>
      <c r="C5" s="146" t="s">
        <v>48</v>
      </c>
      <c r="D5" s="14" t="s">
        <v>49</v>
      </c>
      <c r="E5" s="147" t="n">
        <v>11</v>
      </c>
      <c r="F5" s="147" t="n">
        <v>35</v>
      </c>
      <c r="G5" s="146" t="s">
        <v>63</v>
      </c>
      <c r="H5" s="134"/>
    </row>
    <row r="6" customFormat="false" ht="25.5" hidden="false" customHeight="false" outlineLevel="0" collapsed="false">
      <c r="A6" s="13" t="n">
        <v>3</v>
      </c>
      <c r="B6" s="48" t="s">
        <v>66</v>
      </c>
      <c r="C6" s="146" t="s">
        <v>48</v>
      </c>
      <c r="D6" s="14" t="s">
        <v>49</v>
      </c>
      <c r="E6" s="258" t="n">
        <v>11</v>
      </c>
      <c r="F6" s="258" t="n">
        <v>33</v>
      </c>
      <c r="G6" s="146" t="s">
        <v>63</v>
      </c>
      <c r="H6" s="134"/>
    </row>
    <row r="7" customFormat="false" ht="25.5" hidden="false" customHeight="false" outlineLevel="0" collapsed="false">
      <c r="A7" s="13" t="n">
        <v>4</v>
      </c>
      <c r="B7" s="145" t="s">
        <v>67</v>
      </c>
      <c r="C7" s="146" t="s">
        <v>48</v>
      </c>
      <c r="D7" s="14" t="s">
        <v>49</v>
      </c>
      <c r="E7" s="147" t="n">
        <v>11</v>
      </c>
      <c r="F7" s="147" t="n">
        <v>33</v>
      </c>
      <c r="G7" s="146" t="s">
        <v>63</v>
      </c>
      <c r="H7" s="134"/>
    </row>
    <row r="8" customFormat="false" ht="25.5" hidden="false" customHeight="false" outlineLevel="0" collapsed="false">
      <c r="A8" s="13" t="n">
        <v>5</v>
      </c>
      <c r="B8" s="145" t="s">
        <v>89</v>
      </c>
      <c r="C8" s="146" t="s">
        <v>48</v>
      </c>
      <c r="D8" s="14" t="s">
        <v>90</v>
      </c>
      <c r="E8" s="147" t="n">
        <v>11</v>
      </c>
      <c r="F8" s="147" t="n">
        <v>22</v>
      </c>
      <c r="G8" s="146" t="s">
        <v>91</v>
      </c>
      <c r="H8" s="134"/>
    </row>
    <row r="9" customFormat="false" ht="25.5" hidden="false" customHeight="false" outlineLevel="0" collapsed="false">
      <c r="A9" s="13" t="n">
        <v>6</v>
      </c>
      <c r="B9" s="145" t="s">
        <v>92</v>
      </c>
      <c r="C9" s="146" t="s">
        <v>48</v>
      </c>
      <c r="D9" s="146" t="s">
        <v>87</v>
      </c>
      <c r="E9" s="147" t="n">
        <v>11</v>
      </c>
      <c r="F9" s="147" t="n">
        <v>21</v>
      </c>
      <c r="G9" s="146" t="s">
        <v>88</v>
      </c>
      <c r="H9" s="134"/>
    </row>
    <row r="10" customFormat="false" ht="25.5" hidden="false" customHeight="false" outlineLevel="0" collapsed="false">
      <c r="A10" s="13" t="n">
        <v>7</v>
      </c>
      <c r="B10" s="145" t="s">
        <v>93</v>
      </c>
      <c r="C10" s="146" t="s">
        <v>48</v>
      </c>
      <c r="D10" s="146" t="s">
        <v>87</v>
      </c>
      <c r="E10" s="147" t="n">
        <v>11</v>
      </c>
      <c r="F10" s="147" t="n">
        <v>21</v>
      </c>
      <c r="G10" s="146" t="s">
        <v>88</v>
      </c>
      <c r="H10" s="134"/>
    </row>
    <row r="11" customFormat="false" ht="25.5" hidden="false" customHeight="false" outlineLevel="0" collapsed="false">
      <c r="A11" s="13" t="n">
        <v>8</v>
      </c>
      <c r="B11" s="145" t="s">
        <v>94</v>
      </c>
      <c r="C11" s="146" t="s">
        <v>48</v>
      </c>
      <c r="D11" s="14" t="s">
        <v>81</v>
      </c>
      <c r="E11" s="147" t="n">
        <v>11</v>
      </c>
      <c r="F11" s="147" t="n">
        <v>21</v>
      </c>
      <c r="G11" s="146" t="s">
        <v>95</v>
      </c>
      <c r="H11" s="134"/>
    </row>
    <row r="12" customFormat="false" ht="26.25" hidden="false" customHeight="false" outlineLevel="0" collapsed="false">
      <c r="A12" s="132" t="n">
        <v>9</v>
      </c>
      <c r="B12" s="259" t="s">
        <v>96</v>
      </c>
      <c r="C12" s="260" t="s">
        <v>48</v>
      </c>
      <c r="D12" s="45" t="s">
        <v>49</v>
      </c>
      <c r="E12" s="261" t="n">
        <v>11</v>
      </c>
      <c r="F12" s="261" t="n">
        <v>20</v>
      </c>
      <c r="G12" s="260" t="s">
        <v>63</v>
      </c>
      <c r="H12" s="262"/>
    </row>
    <row r="13" customFormat="false" ht="26.25" hidden="false" customHeight="false" outlineLevel="0" collapsed="false">
      <c r="A13" s="135" t="n">
        <v>10</v>
      </c>
      <c r="B13" s="167" t="s">
        <v>97</v>
      </c>
      <c r="C13" s="168" t="s">
        <v>98</v>
      </c>
      <c r="D13" s="168" t="s">
        <v>99</v>
      </c>
      <c r="E13" s="169" t="n">
        <v>11</v>
      </c>
      <c r="F13" s="169" t="n">
        <v>28</v>
      </c>
      <c r="G13" s="168" t="s">
        <v>100</v>
      </c>
      <c r="H13" s="170"/>
    </row>
    <row r="14" customFormat="false" ht="26.25" hidden="false" customHeight="false" outlineLevel="0" collapsed="false">
      <c r="A14" s="135" t="n">
        <v>11</v>
      </c>
      <c r="B14" s="167" t="s">
        <v>108</v>
      </c>
      <c r="C14" s="168" t="s">
        <v>102</v>
      </c>
      <c r="D14" s="168" t="s">
        <v>109</v>
      </c>
      <c r="E14" s="169" t="n">
        <v>11</v>
      </c>
      <c r="F14" s="169" t="n">
        <v>26</v>
      </c>
      <c r="G14" s="168" t="s">
        <v>110</v>
      </c>
      <c r="H14" s="170"/>
    </row>
    <row r="15" customFormat="false" ht="25.5" hidden="false" customHeight="false" outlineLevel="0" collapsed="false">
      <c r="A15" s="8" t="n">
        <v>12</v>
      </c>
      <c r="B15" s="176" t="s">
        <v>124</v>
      </c>
      <c r="C15" s="154" t="s">
        <v>112</v>
      </c>
      <c r="D15" s="154" t="s">
        <v>119</v>
      </c>
      <c r="E15" s="155" t="n">
        <v>11</v>
      </c>
      <c r="F15" s="155" t="n">
        <v>14</v>
      </c>
      <c r="G15" s="9"/>
      <c r="H15" s="131"/>
    </row>
    <row r="16" customFormat="false" ht="26.25" hidden="false" customHeight="false" outlineLevel="0" collapsed="false">
      <c r="A16" s="132" t="n">
        <v>13</v>
      </c>
      <c r="B16" s="163" t="s">
        <v>125</v>
      </c>
      <c r="C16" s="228" t="s">
        <v>112</v>
      </c>
      <c r="D16" s="228" t="s">
        <v>119</v>
      </c>
      <c r="E16" s="165" t="n">
        <v>11</v>
      </c>
      <c r="F16" s="165" t="n">
        <v>14</v>
      </c>
      <c r="G16" s="63"/>
      <c r="H16" s="153"/>
    </row>
    <row r="17" customFormat="false" ht="25.5" hidden="false" customHeight="false" outlineLevel="0" collapsed="false">
      <c r="A17" s="8" t="n">
        <v>14</v>
      </c>
      <c r="B17" s="176" t="s">
        <v>143</v>
      </c>
      <c r="C17" s="154" t="s">
        <v>127</v>
      </c>
      <c r="D17" s="9" t="s">
        <v>138</v>
      </c>
      <c r="E17" s="155" t="n">
        <v>11</v>
      </c>
      <c r="F17" s="155" t="n">
        <v>29</v>
      </c>
      <c r="G17" s="229" t="s">
        <v>144</v>
      </c>
      <c r="H17" s="131"/>
    </row>
    <row r="18" customFormat="false" ht="25.5" hidden="false" customHeight="false" outlineLevel="0" collapsed="false">
      <c r="A18" s="13" t="n">
        <v>15</v>
      </c>
      <c r="B18" s="206" t="s">
        <v>145</v>
      </c>
      <c r="C18" s="148" t="s">
        <v>127</v>
      </c>
      <c r="D18" s="14" t="s">
        <v>128</v>
      </c>
      <c r="E18" s="227" t="n">
        <v>11</v>
      </c>
      <c r="F18" s="227" t="n">
        <v>23</v>
      </c>
      <c r="G18" s="254" t="s">
        <v>146</v>
      </c>
      <c r="H18" s="134"/>
    </row>
    <row r="19" customFormat="false" ht="26.25" hidden="false" customHeight="false" outlineLevel="0" collapsed="false">
      <c r="A19" s="17" t="n">
        <v>16</v>
      </c>
      <c r="B19" s="60" t="s">
        <v>147</v>
      </c>
      <c r="C19" s="156" t="s">
        <v>127</v>
      </c>
      <c r="D19" s="18" t="s">
        <v>148</v>
      </c>
      <c r="E19" s="178" t="n">
        <v>11</v>
      </c>
      <c r="F19" s="178" t="n">
        <v>32</v>
      </c>
      <c r="G19" s="18" t="s">
        <v>149</v>
      </c>
      <c r="H19" s="158"/>
    </row>
    <row r="20" customFormat="false" ht="13.5" hidden="false" customHeight="false" outlineLevel="0" collapsed="false">
      <c r="A20" s="171" t="n">
        <v>17</v>
      </c>
      <c r="B20" s="212" t="s">
        <v>162</v>
      </c>
      <c r="C20" s="164" t="s">
        <v>151</v>
      </c>
      <c r="D20" s="164" t="s">
        <v>163</v>
      </c>
      <c r="E20" s="232" t="n">
        <v>11</v>
      </c>
      <c r="F20" s="232" t="n">
        <v>20</v>
      </c>
      <c r="G20" s="164" t="s">
        <v>164</v>
      </c>
      <c r="H20" s="175"/>
    </row>
    <row r="21" customFormat="false" ht="13.5" hidden="false" customHeight="false" outlineLevel="0" collapsed="false">
      <c r="A21" s="135" t="n">
        <v>18</v>
      </c>
      <c r="B21" s="167" t="s">
        <v>165</v>
      </c>
      <c r="C21" s="168" t="s">
        <v>151</v>
      </c>
      <c r="D21" s="168" t="s">
        <v>155</v>
      </c>
      <c r="E21" s="169" t="n">
        <v>11</v>
      </c>
      <c r="F21" s="169" t="n">
        <v>16</v>
      </c>
      <c r="G21" s="168" t="s">
        <v>156</v>
      </c>
      <c r="H21" s="170"/>
    </row>
    <row r="22" customFormat="false" ht="26.25" hidden="false" customHeight="false" outlineLevel="0" collapsed="false">
      <c r="A22" s="135" t="n">
        <v>19</v>
      </c>
      <c r="B22" s="54" t="s">
        <v>182</v>
      </c>
      <c r="C22" s="64" t="s">
        <v>171</v>
      </c>
      <c r="D22" s="167" t="s">
        <v>172</v>
      </c>
      <c r="E22" s="218" t="n">
        <v>11</v>
      </c>
      <c r="F22" s="218" t="n">
        <v>12</v>
      </c>
      <c r="G22" s="55" t="s">
        <v>179</v>
      </c>
      <c r="H22" s="170"/>
    </row>
    <row r="23" customFormat="false" ht="25.5" hidden="false" customHeight="false" outlineLevel="0" collapsed="false">
      <c r="A23" s="8" t="n">
        <v>20</v>
      </c>
      <c r="B23" s="136" t="s">
        <v>209</v>
      </c>
      <c r="C23" s="136" t="s">
        <v>197</v>
      </c>
      <c r="D23" s="136" t="s">
        <v>201</v>
      </c>
      <c r="E23" s="138" t="n">
        <v>11</v>
      </c>
      <c r="F23" s="138" t="n">
        <v>22</v>
      </c>
      <c r="G23" s="137" t="s">
        <v>202</v>
      </c>
      <c r="H23" s="131"/>
    </row>
    <row r="24" customFormat="false" ht="25.5" hidden="false" customHeight="false" outlineLevel="0" collapsed="false">
      <c r="A24" s="13" t="n">
        <v>21</v>
      </c>
      <c r="B24" s="208" t="s">
        <v>210</v>
      </c>
      <c r="C24" s="210" t="s">
        <v>197</v>
      </c>
      <c r="D24" s="208" t="s">
        <v>201</v>
      </c>
      <c r="E24" s="196" t="n">
        <v>11</v>
      </c>
      <c r="F24" s="196" t="n">
        <v>17</v>
      </c>
      <c r="G24" s="195" t="s">
        <v>202</v>
      </c>
      <c r="H24" s="134"/>
    </row>
    <row r="25" customFormat="false" ht="26.25" hidden="false" customHeight="false" outlineLevel="0" collapsed="false">
      <c r="A25" s="132" t="n">
        <v>22</v>
      </c>
      <c r="B25" s="210" t="s">
        <v>211</v>
      </c>
      <c r="C25" s="210" t="s">
        <v>197</v>
      </c>
      <c r="D25" s="210" t="s">
        <v>198</v>
      </c>
      <c r="E25" s="191" t="n">
        <v>11</v>
      </c>
      <c r="F25" s="191" t="n">
        <v>13</v>
      </c>
      <c r="G25" s="190" t="s">
        <v>212</v>
      </c>
      <c r="H25" s="153"/>
    </row>
    <row r="26" customFormat="false" ht="25.5" hidden="false" customHeight="false" outlineLevel="0" collapsed="false">
      <c r="A26" s="8" t="n">
        <v>23</v>
      </c>
      <c r="B26" s="193" t="s">
        <v>225</v>
      </c>
      <c r="C26" s="176" t="s">
        <v>214</v>
      </c>
      <c r="D26" s="137" t="s">
        <v>226</v>
      </c>
      <c r="E26" s="138" t="n">
        <v>11</v>
      </c>
      <c r="F26" s="138" t="n">
        <v>13</v>
      </c>
      <c r="G26" s="137" t="s">
        <v>227</v>
      </c>
      <c r="H26" s="131"/>
    </row>
    <row r="27" customFormat="false" ht="25.5" hidden="false" customHeight="false" outlineLevel="0" collapsed="false">
      <c r="A27" s="13" t="n">
        <v>24</v>
      </c>
      <c r="B27" s="194" t="s">
        <v>228</v>
      </c>
      <c r="C27" s="163" t="s">
        <v>214</v>
      </c>
      <c r="D27" s="195" t="s">
        <v>215</v>
      </c>
      <c r="E27" s="196" t="n">
        <v>11</v>
      </c>
      <c r="F27" s="196" t="n">
        <v>12</v>
      </c>
      <c r="G27" s="195" t="s">
        <v>229</v>
      </c>
      <c r="H27" s="134"/>
    </row>
    <row r="28" customFormat="false" ht="26.25" hidden="false" customHeight="false" outlineLevel="0" collapsed="false">
      <c r="A28" s="132" t="n">
        <v>25</v>
      </c>
      <c r="B28" s="198" t="s">
        <v>230</v>
      </c>
      <c r="C28" s="163" t="s">
        <v>214</v>
      </c>
      <c r="D28" s="190" t="s">
        <v>226</v>
      </c>
      <c r="E28" s="191" t="n">
        <v>11</v>
      </c>
      <c r="F28" s="191" t="n">
        <v>10</v>
      </c>
      <c r="G28" s="190" t="s">
        <v>227</v>
      </c>
      <c r="H28" s="153"/>
    </row>
    <row r="29" customFormat="false" ht="12.75" hidden="false" customHeight="true" outlineLevel="0" collapsed="false">
      <c r="A29" s="8" t="n">
        <v>26</v>
      </c>
      <c r="B29" s="263" t="s">
        <v>240</v>
      </c>
      <c r="C29" s="66" t="s">
        <v>232</v>
      </c>
      <c r="D29" s="263" t="s">
        <v>233</v>
      </c>
      <c r="E29" s="264" t="n">
        <v>11</v>
      </c>
      <c r="F29" s="264" t="n">
        <v>13</v>
      </c>
      <c r="G29" s="263" t="s">
        <v>239</v>
      </c>
      <c r="H29" s="235"/>
    </row>
    <row r="30" customFormat="false" ht="39" hidden="false" customHeight="false" outlineLevel="0" collapsed="false">
      <c r="A30" s="17" t="n">
        <v>27</v>
      </c>
      <c r="B30" s="245" t="s">
        <v>241</v>
      </c>
      <c r="C30" s="60" t="s">
        <v>232</v>
      </c>
      <c r="D30" s="30" t="s">
        <v>242</v>
      </c>
      <c r="E30" s="246" t="n">
        <v>11</v>
      </c>
      <c r="F30" s="246" t="n">
        <v>13</v>
      </c>
      <c r="G30" s="245" t="s">
        <v>243</v>
      </c>
      <c r="H30" s="158"/>
    </row>
    <row r="31" customFormat="false" ht="26.25" hidden="false" customHeight="false" outlineLevel="0" collapsed="false">
      <c r="A31" s="135" t="n">
        <v>28</v>
      </c>
      <c r="B31" s="179" t="s">
        <v>277</v>
      </c>
      <c r="C31" s="167" t="s">
        <v>266</v>
      </c>
      <c r="D31" s="183" t="s">
        <v>944</v>
      </c>
      <c r="E31" s="184" t="n">
        <v>11</v>
      </c>
      <c r="F31" s="184" t="n">
        <v>18</v>
      </c>
      <c r="G31" s="265" t="s">
        <v>278</v>
      </c>
      <c r="H31" s="170"/>
    </row>
    <row r="32" customFormat="false" ht="25.5" hidden="false" customHeight="false" outlineLevel="0" collapsed="false">
      <c r="A32" s="140" t="n">
        <v>29</v>
      </c>
      <c r="B32" s="35" t="s">
        <v>258</v>
      </c>
      <c r="C32" s="68" t="s">
        <v>280</v>
      </c>
      <c r="D32" s="35" t="s">
        <v>945</v>
      </c>
      <c r="E32" s="203" t="n">
        <v>11</v>
      </c>
      <c r="F32" s="203" t="n">
        <v>23</v>
      </c>
      <c r="G32" s="51" t="s">
        <v>260</v>
      </c>
      <c r="H32" s="162"/>
    </row>
    <row r="33" customFormat="false" ht="25.5" hidden="false" customHeight="false" outlineLevel="0" collapsed="false">
      <c r="A33" s="13" t="n">
        <v>30</v>
      </c>
      <c r="B33" s="38" t="s">
        <v>261</v>
      </c>
      <c r="C33" s="68" t="s">
        <v>280</v>
      </c>
      <c r="D33" s="38" t="s">
        <v>946</v>
      </c>
      <c r="E33" s="204" t="n">
        <v>11</v>
      </c>
      <c r="F33" s="204" t="n">
        <v>21</v>
      </c>
      <c r="G33" s="14" t="s">
        <v>262</v>
      </c>
      <c r="H33" s="134"/>
    </row>
    <row r="34" customFormat="false" ht="25.5" hidden="false" customHeight="false" outlineLevel="0" collapsed="false">
      <c r="A34" s="13" t="n">
        <v>31</v>
      </c>
      <c r="B34" s="38" t="s">
        <v>263</v>
      </c>
      <c r="C34" s="68" t="s">
        <v>280</v>
      </c>
      <c r="D34" s="38" t="s">
        <v>946</v>
      </c>
      <c r="E34" s="204" t="n">
        <v>11</v>
      </c>
      <c r="F34" s="204" t="n">
        <v>19</v>
      </c>
      <c r="G34" s="14" t="s">
        <v>264</v>
      </c>
      <c r="H34" s="134"/>
    </row>
    <row r="35" customFormat="false" ht="25.5" hidden="false" customHeight="false" outlineLevel="0" collapsed="false">
      <c r="A35" s="13" t="n">
        <v>32</v>
      </c>
      <c r="B35" s="59" t="s">
        <v>294</v>
      </c>
      <c r="C35" s="68" t="s">
        <v>280</v>
      </c>
      <c r="D35" s="59" t="s">
        <v>281</v>
      </c>
      <c r="E35" s="133" t="n">
        <v>11</v>
      </c>
      <c r="F35" s="133" t="n">
        <v>34</v>
      </c>
      <c r="G35" s="14" t="s">
        <v>295</v>
      </c>
      <c r="H35" s="134"/>
    </row>
    <row r="36" customFormat="false" ht="25.5" hidden="false" customHeight="false" outlineLevel="0" collapsed="false">
      <c r="A36" s="132" t="n">
        <v>33</v>
      </c>
      <c r="B36" s="90" t="s">
        <v>296</v>
      </c>
      <c r="C36" s="68" t="s">
        <v>280</v>
      </c>
      <c r="D36" s="90" t="s">
        <v>281</v>
      </c>
      <c r="E36" s="185" t="n">
        <v>11</v>
      </c>
      <c r="F36" s="185" t="n">
        <v>30</v>
      </c>
      <c r="G36" s="45" t="s">
        <v>295</v>
      </c>
      <c r="H36" s="175"/>
    </row>
    <row r="37" customFormat="false" ht="26.25" hidden="false" customHeight="false" outlineLevel="0" collapsed="false">
      <c r="A37" s="266" t="n">
        <v>35</v>
      </c>
      <c r="B37" s="70" t="s">
        <v>297</v>
      </c>
      <c r="C37" s="68" t="s">
        <v>280</v>
      </c>
      <c r="D37" s="70" t="s">
        <v>281</v>
      </c>
      <c r="E37" s="187" t="n">
        <v>11</v>
      </c>
      <c r="F37" s="187" t="n">
        <v>27</v>
      </c>
      <c r="G37" s="63" t="s">
        <v>295</v>
      </c>
      <c r="H37" s="158"/>
    </row>
    <row r="38" customFormat="false" ht="25.5" hidden="false" customHeight="false" outlineLevel="0" collapsed="false">
      <c r="A38" s="267" t="n">
        <v>36</v>
      </c>
      <c r="B38" s="58" t="s">
        <v>317</v>
      </c>
      <c r="C38" s="58" t="s">
        <v>299</v>
      </c>
      <c r="D38" s="58" t="s">
        <v>318</v>
      </c>
      <c r="E38" s="130" t="n">
        <v>11</v>
      </c>
      <c r="F38" s="130" t="n">
        <v>10</v>
      </c>
      <c r="G38" s="9" t="s">
        <v>319</v>
      </c>
      <c r="H38" s="131"/>
    </row>
    <row r="39" customFormat="false" ht="26.25" hidden="false" customHeight="false" outlineLevel="0" collapsed="false">
      <c r="A39" s="171" t="n">
        <v>37</v>
      </c>
      <c r="B39" s="70" t="s">
        <v>320</v>
      </c>
      <c r="C39" s="70" t="s">
        <v>299</v>
      </c>
      <c r="D39" s="70" t="s">
        <v>300</v>
      </c>
      <c r="E39" s="187" t="n">
        <v>11</v>
      </c>
      <c r="F39" s="187" t="n">
        <v>9</v>
      </c>
      <c r="G39" s="63" t="s">
        <v>321</v>
      </c>
      <c r="H39" s="153"/>
    </row>
    <row r="40" customFormat="false" ht="25.5" hidden="false" customHeight="false" outlineLevel="0" collapsed="false">
      <c r="A40" s="8" t="n">
        <v>38</v>
      </c>
      <c r="B40" s="137" t="s">
        <v>340</v>
      </c>
      <c r="C40" s="58" t="s">
        <v>323</v>
      </c>
      <c r="D40" s="137" t="s">
        <v>330</v>
      </c>
      <c r="E40" s="138" t="n">
        <v>11</v>
      </c>
      <c r="F40" s="138" t="n">
        <v>21</v>
      </c>
      <c r="G40" s="137" t="s">
        <v>341</v>
      </c>
      <c r="H40" s="131"/>
    </row>
    <row r="41" customFormat="false" ht="25.5" hidden="false" customHeight="false" outlineLevel="0" collapsed="false">
      <c r="A41" s="13" t="n">
        <v>39</v>
      </c>
      <c r="B41" s="195" t="s">
        <v>342</v>
      </c>
      <c r="C41" s="59" t="s">
        <v>323</v>
      </c>
      <c r="D41" s="195" t="s">
        <v>330</v>
      </c>
      <c r="E41" s="196" t="n">
        <v>11</v>
      </c>
      <c r="F41" s="196" t="n">
        <v>14</v>
      </c>
      <c r="G41" s="195" t="s">
        <v>343</v>
      </c>
      <c r="H41" s="134"/>
    </row>
    <row r="42" customFormat="false" ht="26.25" hidden="false" customHeight="false" outlineLevel="0" collapsed="false">
      <c r="A42" s="132" t="n">
        <v>40</v>
      </c>
      <c r="B42" s="190" t="s">
        <v>344</v>
      </c>
      <c r="C42" s="70" t="s">
        <v>323</v>
      </c>
      <c r="D42" s="190" t="s">
        <v>947</v>
      </c>
      <c r="E42" s="191" t="n">
        <v>11</v>
      </c>
      <c r="F42" s="191" t="n">
        <v>14</v>
      </c>
      <c r="G42" s="190" t="s">
        <v>346</v>
      </c>
      <c r="H42" s="153"/>
    </row>
    <row r="43" customFormat="false" ht="25.5" hidden="false" customHeight="false" outlineLevel="0" collapsed="false">
      <c r="A43" s="8" t="n">
        <v>41</v>
      </c>
      <c r="B43" s="193" t="s">
        <v>369</v>
      </c>
      <c r="C43" s="176" t="s">
        <v>348</v>
      </c>
      <c r="D43" s="137" t="s">
        <v>356</v>
      </c>
      <c r="E43" s="138" t="n">
        <v>11</v>
      </c>
      <c r="F43" s="138" t="n">
        <v>29</v>
      </c>
      <c r="G43" s="137" t="s">
        <v>357</v>
      </c>
      <c r="H43" s="131"/>
    </row>
    <row r="44" customFormat="false" ht="25.5" hidden="false" customHeight="false" outlineLevel="0" collapsed="false">
      <c r="A44" s="13" t="n">
        <v>42</v>
      </c>
      <c r="B44" s="194" t="s">
        <v>370</v>
      </c>
      <c r="C44" s="163" t="s">
        <v>348</v>
      </c>
      <c r="D44" s="195" t="s">
        <v>371</v>
      </c>
      <c r="E44" s="196" t="n">
        <v>11</v>
      </c>
      <c r="F44" s="196" t="n">
        <v>24</v>
      </c>
      <c r="G44" s="195" t="s">
        <v>372</v>
      </c>
      <c r="H44" s="134"/>
    </row>
    <row r="45" customFormat="false" ht="26.25" hidden="false" customHeight="false" outlineLevel="0" collapsed="false">
      <c r="A45" s="132" t="n">
        <v>43</v>
      </c>
      <c r="B45" s="198" t="s">
        <v>373</v>
      </c>
      <c r="C45" s="163" t="s">
        <v>348</v>
      </c>
      <c r="D45" s="190" t="s">
        <v>356</v>
      </c>
      <c r="E45" s="191" t="n">
        <v>11</v>
      </c>
      <c r="F45" s="191" t="n">
        <v>16</v>
      </c>
      <c r="G45" s="190" t="s">
        <v>357</v>
      </c>
      <c r="H45" s="153"/>
    </row>
    <row r="46" customFormat="false" ht="25.5" hidden="false" customHeight="false" outlineLevel="0" collapsed="false">
      <c r="A46" s="8" t="n">
        <v>44</v>
      </c>
      <c r="B46" s="84" t="s">
        <v>391</v>
      </c>
      <c r="C46" s="58" t="s">
        <v>375</v>
      </c>
      <c r="D46" s="23" t="s">
        <v>384</v>
      </c>
      <c r="E46" s="205" t="n">
        <v>11</v>
      </c>
      <c r="F46" s="205" t="n">
        <v>10</v>
      </c>
      <c r="G46" s="23" t="s">
        <v>392</v>
      </c>
      <c r="H46" s="131"/>
    </row>
    <row r="47" customFormat="false" ht="25.5" hidden="false" customHeight="false" outlineLevel="0" collapsed="false">
      <c r="A47" s="13" t="n">
        <v>45</v>
      </c>
      <c r="B47" s="74" t="s">
        <v>393</v>
      </c>
      <c r="C47" s="70" t="s">
        <v>375</v>
      </c>
      <c r="D47" s="38" t="s">
        <v>386</v>
      </c>
      <c r="E47" s="204" t="n">
        <v>11</v>
      </c>
      <c r="F47" s="204" t="n">
        <v>9</v>
      </c>
      <c r="G47" s="38" t="s">
        <v>394</v>
      </c>
      <c r="H47" s="134"/>
    </row>
    <row r="48" customFormat="false" ht="26.25" hidden="false" customHeight="false" outlineLevel="0" collapsed="false">
      <c r="A48" s="132" t="n">
        <v>46</v>
      </c>
      <c r="B48" s="85" t="s">
        <v>395</v>
      </c>
      <c r="C48" s="70" t="s">
        <v>375</v>
      </c>
      <c r="D48" s="85" t="s">
        <v>396</v>
      </c>
      <c r="E48" s="207" t="n">
        <v>11</v>
      </c>
      <c r="F48" s="207" t="n">
        <v>8</v>
      </c>
      <c r="G48" s="77" t="s">
        <v>397</v>
      </c>
      <c r="H48" s="153"/>
    </row>
    <row r="49" customFormat="false" ht="25.5" hidden="false" customHeight="false" outlineLevel="0" collapsed="false">
      <c r="A49" s="8" t="n">
        <v>47</v>
      </c>
      <c r="B49" s="84" t="s">
        <v>424</v>
      </c>
      <c r="C49" s="58" t="s">
        <v>399</v>
      </c>
      <c r="D49" s="84" t="s">
        <v>417</v>
      </c>
      <c r="E49" s="205" t="n">
        <v>11</v>
      </c>
      <c r="F49" s="205" t="n">
        <v>18</v>
      </c>
      <c r="G49" s="23" t="s">
        <v>425</v>
      </c>
      <c r="H49" s="131"/>
    </row>
    <row r="50" customFormat="false" ht="25.5" hidden="false" customHeight="false" outlineLevel="0" collapsed="false">
      <c r="A50" s="13" t="n">
        <v>48</v>
      </c>
      <c r="B50" s="85" t="s">
        <v>426</v>
      </c>
      <c r="C50" s="70" t="s">
        <v>399</v>
      </c>
      <c r="D50" s="74" t="s">
        <v>406</v>
      </c>
      <c r="E50" s="207" t="n">
        <v>11</v>
      </c>
      <c r="F50" s="207" t="n">
        <v>14</v>
      </c>
      <c r="G50" s="77" t="s">
        <v>427</v>
      </c>
      <c r="H50" s="153"/>
    </row>
    <row r="51" customFormat="false" ht="26.25" hidden="false" customHeight="false" outlineLevel="0" collapsed="false">
      <c r="A51" s="132" t="n">
        <v>49</v>
      </c>
      <c r="B51" s="85" t="s">
        <v>428</v>
      </c>
      <c r="C51" s="70" t="s">
        <v>399</v>
      </c>
      <c r="D51" s="85" t="s">
        <v>406</v>
      </c>
      <c r="E51" s="207" t="n">
        <v>11</v>
      </c>
      <c r="F51" s="207" t="n">
        <v>11</v>
      </c>
      <c r="G51" s="77" t="s">
        <v>427</v>
      </c>
      <c r="H51" s="153"/>
    </row>
    <row r="52" customFormat="false" ht="26.25" hidden="false" customHeight="false" outlineLevel="0" collapsed="false">
      <c r="A52" s="135" t="n">
        <v>50</v>
      </c>
      <c r="B52" s="199" t="s">
        <v>440</v>
      </c>
      <c r="C52" s="54" t="s">
        <v>430</v>
      </c>
      <c r="D52" s="200" t="s">
        <v>441</v>
      </c>
      <c r="E52" s="201" t="n">
        <v>11</v>
      </c>
      <c r="F52" s="201" t="n">
        <v>10</v>
      </c>
      <c r="G52" s="200" t="s">
        <v>442</v>
      </c>
      <c r="H52" s="170"/>
    </row>
    <row r="53" s="1" customFormat="true" ht="25.5" hidden="false" customHeight="false" outlineLevel="0" collapsed="false">
      <c r="A53" s="140" t="n">
        <v>51</v>
      </c>
      <c r="B53" s="35" t="s">
        <v>460</v>
      </c>
      <c r="C53" s="68" t="s">
        <v>444</v>
      </c>
      <c r="D53" s="35" t="s">
        <v>445</v>
      </c>
      <c r="E53" s="203" t="n">
        <v>11</v>
      </c>
      <c r="F53" s="203" t="n">
        <v>27</v>
      </c>
      <c r="G53" s="35" t="s">
        <v>455</v>
      </c>
      <c r="H53" s="47"/>
    </row>
    <row r="54" s="1" customFormat="true" ht="25.5" hidden="false" customHeight="false" outlineLevel="0" collapsed="false">
      <c r="A54" s="132" t="n">
        <v>52</v>
      </c>
      <c r="B54" s="77" t="s">
        <v>461</v>
      </c>
      <c r="C54" s="70" t="s">
        <v>444</v>
      </c>
      <c r="D54" s="77" t="s">
        <v>445</v>
      </c>
      <c r="E54" s="207" t="n">
        <v>11</v>
      </c>
      <c r="F54" s="207" t="n">
        <v>21</v>
      </c>
      <c r="G54" s="77" t="s">
        <v>455</v>
      </c>
      <c r="H54" s="98"/>
    </row>
    <row r="55" s="1" customFormat="true" ht="26.25" hidden="false" customHeight="false" outlineLevel="0" collapsed="false">
      <c r="A55" s="268" t="n">
        <v>53</v>
      </c>
      <c r="B55" s="77" t="s">
        <v>462</v>
      </c>
      <c r="C55" s="70" t="s">
        <v>444</v>
      </c>
      <c r="D55" s="77" t="s">
        <v>463</v>
      </c>
      <c r="E55" s="207" t="n">
        <v>11</v>
      </c>
      <c r="F55" s="207" t="n">
        <v>18</v>
      </c>
      <c r="G55" s="77" t="s">
        <v>464</v>
      </c>
      <c r="H55" s="98"/>
    </row>
    <row r="56" customFormat="false" ht="25.5" hidden="false" customHeight="false" outlineLevel="0" collapsed="false">
      <c r="A56" s="8" t="n">
        <v>54</v>
      </c>
      <c r="B56" s="136" t="s">
        <v>678</v>
      </c>
      <c r="C56" s="176" t="s">
        <v>466</v>
      </c>
      <c r="D56" s="22" t="s">
        <v>475</v>
      </c>
      <c r="E56" s="138" t="n">
        <v>11</v>
      </c>
      <c r="F56" s="138" t="n">
        <v>26</v>
      </c>
      <c r="G56" s="137" t="s">
        <v>679</v>
      </c>
      <c r="H56" s="25" t="s">
        <v>482</v>
      </c>
    </row>
    <row r="57" customFormat="false" ht="25.5" hidden="false" customHeight="false" outlineLevel="0" collapsed="false">
      <c r="A57" s="13" t="n">
        <v>55</v>
      </c>
      <c r="B57" s="208" t="s">
        <v>680</v>
      </c>
      <c r="C57" s="206" t="s">
        <v>466</v>
      </c>
      <c r="D57" s="208" t="s">
        <v>561</v>
      </c>
      <c r="E57" s="196" t="n">
        <v>11</v>
      </c>
      <c r="F57" s="196" t="n">
        <v>26</v>
      </c>
      <c r="G57" s="195" t="s">
        <v>681</v>
      </c>
      <c r="H57" s="40" t="s">
        <v>482</v>
      </c>
    </row>
    <row r="58" customFormat="false" ht="25.5" hidden="false" customHeight="false" outlineLevel="0" collapsed="false">
      <c r="A58" s="13" t="n">
        <v>56</v>
      </c>
      <c r="B58" s="208" t="s">
        <v>682</v>
      </c>
      <c r="C58" s="206" t="s">
        <v>466</v>
      </c>
      <c r="D58" s="72" t="s">
        <v>609</v>
      </c>
      <c r="E58" s="196" t="n">
        <v>11</v>
      </c>
      <c r="F58" s="196" t="n">
        <v>26</v>
      </c>
      <c r="G58" s="195" t="s">
        <v>673</v>
      </c>
      <c r="H58" s="40" t="s">
        <v>482</v>
      </c>
    </row>
    <row r="59" customFormat="false" ht="25.5" hidden="false" customHeight="false" outlineLevel="0" collapsed="false">
      <c r="A59" s="13" t="n">
        <v>57</v>
      </c>
      <c r="B59" s="96" t="s">
        <v>683</v>
      </c>
      <c r="C59" s="163" t="s">
        <v>466</v>
      </c>
      <c r="D59" s="73" t="s">
        <v>475</v>
      </c>
      <c r="E59" s="207" t="n">
        <v>11</v>
      </c>
      <c r="F59" s="207" t="n">
        <v>26</v>
      </c>
      <c r="G59" s="190" t="s">
        <v>679</v>
      </c>
      <c r="H59" s="214" t="s">
        <v>482</v>
      </c>
    </row>
    <row r="60" customFormat="false" ht="25.5" hidden="false" customHeight="false" outlineLevel="0" collapsed="false">
      <c r="A60" s="13" t="n">
        <v>58</v>
      </c>
      <c r="B60" s="72" t="s">
        <v>684</v>
      </c>
      <c r="C60" s="206" t="s">
        <v>466</v>
      </c>
      <c r="D60" s="72" t="s">
        <v>475</v>
      </c>
      <c r="E60" s="204" t="n">
        <v>11</v>
      </c>
      <c r="F60" s="204" t="n">
        <v>24</v>
      </c>
      <c r="G60" s="195" t="s">
        <v>679</v>
      </c>
      <c r="H60" s="40" t="s">
        <v>482</v>
      </c>
    </row>
    <row r="61" customFormat="false" ht="25.5" hidden="false" customHeight="false" outlineLevel="0" collapsed="false">
      <c r="A61" s="13" t="n">
        <v>59</v>
      </c>
      <c r="B61" s="208" t="s">
        <v>685</v>
      </c>
      <c r="C61" s="206" t="s">
        <v>466</v>
      </c>
      <c r="D61" s="208" t="s">
        <v>624</v>
      </c>
      <c r="E61" s="196" t="n">
        <v>11</v>
      </c>
      <c r="F61" s="196" t="n">
        <v>24</v>
      </c>
      <c r="G61" s="195" t="s">
        <v>686</v>
      </c>
      <c r="H61" s="40" t="s">
        <v>482</v>
      </c>
    </row>
    <row r="62" customFormat="false" ht="25.5" hidden="false" customHeight="false" outlineLevel="0" collapsed="false">
      <c r="A62" s="13" t="n">
        <v>60</v>
      </c>
      <c r="B62" s="208" t="s">
        <v>687</v>
      </c>
      <c r="C62" s="206" t="s">
        <v>466</v>
      </c>
      <c r="D62" s="208" t="s">
        <v>624</v>
      </c>
      <c r="E62" s="196" t="n">
        <v>11</v>
      </c>
      <c r="F62" s="196" t="n">
        <v>24</v>
      </c>
      <c r="G62" s="195" t="s">
        <v>625</v>
      </c>
      <c r="H62" s="40" t="s">
        <v>482</v>
      </c>
    </row>
    <row r="63" customFormat="false" ht="25.5" hidden="false" customHeight="false" outlineLevel="0" collapsed="false">
      <c r="A63" s="13" t="n">
        <v>61</v>
      </c>
      <c r="B63" s="72" t="s">
        <v>688</v>
      </c>
      <c r="C63" s="206" t="s">
        <v>466</v>
      </c>
      <c r="D63" s="72" t="s">
        <v>475</v>
      </c>
      <c r="E63" s="204" t="n">
        <v>11</v>
      </c>
      <c r="F63" s="204" t="n">
        <v>24</v>
      </c>
      <c r="G63" s="195" t="s">
        <v>679</v>
      </c>
      <c r="H63" s="40" t="s">
        <v>482</v>
      </c>
    </row>
    <row r="64" customFormat="false" ht="25.5" hidden="false" customHeight="false" outlineLevel="0" collapsed="false">
      <c r="A64" s="13" t="n">
        <v>62</v>
      </c>
      <c r="B64" s="72" t="s">
        <v>689</v>
      </c>
      <c r="C64" s="206" t="s">
        <v>466</v>
      </c>
      <c r="D64" s="72" t="s">
        <v>475</v>
      </c>
      <c r="E64" s="204" t="n">
        <v>11</v>
      </c>
      <c r="F64" s="204" t="n">
        <v>23</v>
      </c>
      <c r="G64" s="195" t="s">
        <v>487</v>
      </c>
      <c r="H64" s="40" t="s">
        <v>482</v>
      </c>
    </row>
    <row r="65" customFormat="false" ht="25.5" hidden="false" customHeight="false" outlineLevel="0" collapsed="false">
      <c r="A65" s="13" t="n">
        <v>63</v>
      </c>
      <c r="B65" s="72" t="s">
        <v>690</v>
      </c>
      <c r="C65" s="206" t="s">
        <v>466</v>
      </c>
      <c r="D65" s="72" t="s">
        <v>475</v>
      </c>
      <c r="E65" s="204" t="n">
        <v>11</v>
      </c>
      <c r="F65" s="204" t="n">
        <v>23</v>
      </c>
      <c r="G65" s="195" t="s">
        <v>679</v>
      </c>
      <c r="H65" s="40" t="s">
        <v>482</v>
      </c>
    </row>
    <row r="66" customFormat="false" ht="25.5" hidden="false" customHeight="false" outlineLevel="0" collapsed="false">
      <c r="A66" s="13" t="n">
        <v>64</v>
      </c>
      <c r="B66" s="72" t="s">
        <v>691</v>
      </c>
      <c r="C66" s="206" t="s">
        <v>466</v>
      </c>
      <c r="D66" s="72" t="s">
        <v>467</v>
      </c>
      <c r="E66" s="204" t="n">
        <v>11</v>
      </c>
      <c r="F66" s="204" t="n">
        <v>21</v>
      </c>
      <c r="G66" s="195" t="s">
        <v>501</v>
      </c>
      <c r="H66" s="40" t="s">
        <v>482</v>
      </c>
    </row>
    <row r="67" customFormat="false" ht="25.5" hidden="false" customHeight="false" outlineLevel="0" collapsed="false">
      <c r="A67" s="13" t="n">
        <v>65</v>
      </c>
      <c r="B67" s="72" t="s">
        <v>692</v>
      </c>
      <c r="C67" s="206" t="s">
        <v>466</v>
      </c>
      <c r="D67" s="72" t="s">
        <v>475</v>
      </c>
      <c r="E67" s="204" t="n">
        <v>11</v>
      </c>
      <c r="F67" s="204" t="n">
        <v>21</v>
      </c>
      <c r="G67" s="195" t="s">
        <v>487</v>
      </c>
      <c r="H67" s="40" t="s">
        <v>482</v>
      </c>
    </row>
    <row r="68" customFormat="false" ht="25.5" hidden="false" customHeight="false" outlineLevel="0" collapsed="false">
      <c r="A68" s="13" t="n">
        <v>66</v>
      </c>
      <c r="B68" s="72" t="s">
        <v>693</v>
      </c>
      <c r="C68" s="206" t="s">
        <v>466</v>
      </c>
      <c r="D68" s="72" t="s">
        <v>694</v>
      </c>
      <c r="E68" s="204" t="n">
        <v>11</v>
      </c>
      <c r="F68" s="204" t="n">
        <v>21</v>
      </c>
      <c r="G68" s="195" t="s">
        <v>501</v>
      </c>
      <c r="H68" s="40" t="s">
        <v>482</v>
      </c>
    </row>
    <row r="69" customFormat="false" ht="25.5" hidden="false" customHeight="false" outlineLevel="0" collapsed="false">
      <c r="A69" s="13" t="n">
        <v>67</v>
      </c>
      <c r="B69" s="208" t="s">
        <v>695</v>
      </c>
      <c r="C69" s="206" t="s">
        <v>466</v>
      </c>
      <c r="D69" s="208" t="s">
        <v>547</v>
      </c>
      <c r="E69" s="196" t="n">
        <v>11</v>
      </c>
      <c r="F69" s="196" t="n">
        <v>20</v>
      </c>
      <c r="G69" s="195" t="s">
        <v>696</v>
      </c>
      <c r="H69" s="40" t="s">
        <v>482</v>
      </c>
    </row>
    <row r="70" customFormat="false" ht="25.5" hidden="false" customHeight="false" outlineLevel="0" collapsed="false">
      <c r="A70" s="13" t="n">
        <v>68</v>
      </c>
      <c r="B70" s="72" t="s">
        <v>697</v>
      </c>
      <c r="C70" s="206" t="s">
        <v>466</v>
      </c>
      <c r="D70" s="72" t="s">
        <v>467</v>
      </c>
      <c r="E70" s="204" t="n">
        <v>11</v>
      </c>
      <c r="F70" s="204" t="n">
        <v>20</v>
      </c>
      <c r="G70" s="195" t="s">
        <v>501</v>
      </c>
      <c r="H70" s="40" t="s">
        <v>482</v>
      </c>
    </row>
    <row r="71" customFormat="false" ht="25.5" hidden="false" customHeight="false" outlineLevel="0" collapsed="false">
      <c r="A71" s="13" t="n">
        <v>69</v>
      </c>
      <c r="B71" s="208" t="s">
        <v>698</v>
      </c>
      <c r="C71" s="206" t="s">
        <v>466</v>
      </c>
      <c r="D71" s="208" t="s">
        <v>547</v>
      </c>
      <c r="E71" s="196" t="n">
        <v>11</v>
      </c>
      <c r="F71" s="196" t="n">
        <v>19</v>
      </c>
      <c r="G71" s="195" t="s">
        <v>548</v>
      </c>
      <c r="H71" s="40" t="s">
        <v>482</v>
      </c>
    </row>
    <row r="72" customFormat="false" ht="12.75" hidden="false" customHeight="false" outlineLevel="0" collapsed="false">
      <c r="A72" s="13" t="n">
        <v>70</v>
      </c>
      <c r="B72" s="208" t="s">
        <v>699</v>
      </c>
      <c r="C72" s="206" t="s">
        <v>466</v>
      </c>
      <c r="D72" s="72" t="s">
        <v>467</v>
      </c>
      <c r="E72" s="196" t="n">
        <v>11</v>
      </c>
      <c r="F72" s="196" t="n">
        <v>18</v>
      </c>
      <c r="G72" s="195" t="s">
        <v>700</v>
      </c>
      <c r="H72" s="40" t="s">
        <v>482</v>
      </c>
    </row>
    <row r="73" customFormat="false" ht="25.5" hidden="false" customHeight="false" outlineLevel="0" collapsed="false">
      <c r="A73" s="13" t="n">
        <v>71</v>
      </c>
      <c r="B73" s="208" t="s">
        <v>701</v>
      </c>
      <c r="C73" s="206" t="s">
        <v>466</v>
      </c>
      <c r="D73" s="72" t="s">
        <v>702</v>
      </c>
      <c r="E73" s="196" t="n">
        <v>11</v>
      </c>
      <c r="F73" s="196" t="n">
        <v>17</v>
      </c>
      <c r="G73" s="195" t="s">
        <v>703</v>
      </c>
      <c r="H73" s="40" t="s">
        <v>482</v>
      </c>
    </row>
    <row r="74" customFormat="false" ht="25.5" hidden="false" customHeight="false" outlineLevel="0" collapsed="false">
      <c r="A74" s="13" t="n">
        <v>72</v>
      </c>
      <c r="B74" s="208" t="s">
        <v>704</v>
      </c>
      <c r="C74" s="206" t="s">
        <v>466</v>
      </c>
      <c r="D74" s="208" t="s">
        <v>705</v>
      </c>
      <c r="E74" s="196" t="n">
        <v>11</v>
      </c>
      <c r="F74" s="196" t="n">
        <v>16</v>
      </c>
      <c r="G74" s="195" t="s">
        <v>706</v>
      </c>
      <c r="H74" s="40" t="s">
        <v>482</v>
      </c>
    </row>
    <row r="75" customFormat="false" ht="25.5" hidden="false" customHeight="false" outlineLevel="0" collapsed="false">
      <c r="A75" s="13" t="n">
        <v>73</v>
      </c>
      <c r="B75" s="208" t="s">
        <v>707</v>
      </c>
      <c r="C75" s="206" t="s">
        <v>466</v>
      </c>
      <c r="D75" s="208" t="s">
        <v>645</v>
      </c>
      <c r="E75" s="196" t="n">
        <v>11</v>
      </c>
      <c r="F75" s="196" t="n">
        <v>15</v>
      </c>
      <c r="G75" s="195" t="s">
        <v>708</v>
      </c>
      <c r="H75" s="40" t="s">
        <v>482</v>
      </c>
    </row>
    <row r="76" customFormat="false" ht="25.5" hidden="false" customHeight="false" outlineLevel="0" collapsed="false">
      <c r="A76" s="13" t="n">
        <v>74</v>
      </c>
      <c r="B76" s="208" t="s">
        <v>709</v>
      </c>
      <c r="C76" s="206" t="s">
        <v>466</v>
      </c>
      <c r="D76" s="72" t="s">
        <v>710</v>
      </c>
      <c r="E76" s="196" t="n">
        <v>11</v>
      </c>
      <c r="F76" s="196" t="n">
        <v>15</v>
      </c>
      <c r="G76" s="195" t="s">
        <v>711</v>
      </c>
      <c r="H76" s="40" t="s">
        <v>482</v>
      </c>
    </row>
    <row r="77" customFormat="false" ht="25.5" hidden="false" customHeight="false" outlineLevel="0" collapsed="false">
      <c r="A77" s="13" t="n">
        <v>75</v>
      </c>
      <c r="B77" s="72" t="s">
        <v>712</v>
      </c>
      <c r="C77" s="206" t="s">
        <v>466</v>
      </c>
      <c r="D77" s="72" t="s">
        <v>467</v>
      </c>
      <c r="E77" s="204" t="n">
        <v>11</v>
      </c>
      <c r="F77" s="204" t="n">
        <v>33</v>
      </c>
      <c r="G77" s="195" t="s">
        <v>501</v>
      </c>
      <c r="H77" s="91" t="s">
        <v>471</v>
      </c>
    </row>
    <row r="78" customFormat="false" ht="25.5" hidden="false" customHeight="false" outlineLevel="0" collapsed="false">
      <c r="A78" s="13" t="n">
        <v>76</v>
      </c>
      <c r="B78" s="72" t="s">
        <v>713</v>
      </c>
      <c r="C78" s="206" t="s">
        <v>466</v>
      </c>
      <c r="D78" s="72" t="s">
        <v>467</v>
      </c>
      <c r="E78" s="204" t="n">
        <v>11</v>
      </c>
      <c r="F78" s="204" t="n">
        <v>23</v>
      </c>
      <c r="G78" s="195" t="s">
        <v>501</v>
      </c>
      <c r="H78" s="209" t="s">
        <v>670</v>
      </c>
    </row>
    <row r="79" customFormat="false" ht="25.5" hidden="false" customHeight="false" outlineLevel="0" collapsed="false">
      <c r="A79" s="13" t="n">
        <v>77</v>
      </c>
      <c r="B79" s="72" t="s">
        <v>714</v>
      </c>
      <c r="C79" s="206" t="s">
        <v>466</v>
      </c>
      <c r="D79" s="72" t="s">
        <v>467</v>
      </c>
      <c r="E79" s="204" t="n">
        <v>11</v>
      </c>
      <c r="F79" s="204" t="n">
        <v>35</v>
      </c>
      <c r="G79" s="195" t="s">
        <v>501</v>
      </c>
      <c r="H79" s="91" t="s">
        <v>471</v>
      </c>
    </row>
    <row r="80" customFormat="false" ht="25.5" hidden="false" customHeight="false" outlineLevel="0" collapsed="false">
      <c r="A80" s="13" t="n">
        <v>78</v>
      </c>
      <c r="B80" s="72" t="s">
        <v>715</v>
      </c>
      <c r="C80" s="206" t="s">
        <v>466</v>
      </c>
      <c r="D80" s="72" t="s">
        <v>467</v>
      </c>
      <c r="E80" s="204" t="n">
        <v>11</v>
      </c>
      <c r="F80" s="204" t="n">
        <v>27</v>
      </c>
      <c r="G80" s="195" t="s">
        <v>501</v>
      </c>
      <c r="H80" s="91" t="s">
        <v>471</v>
      </c>
    </row>
    <row r="81" customFormat="false" ht="25.5" hidden="false" customHeight="false" outlineLevel="0" collapsed="false">
      <c r="A81" s="13" t="n">
        <v>79</v>
      </c>
      <c r="B81" s="72" t="s">
        <v>716</v>
      </c>
      <c r="C81" s="206" t="s">
        <v>466</v>
      </c>
      <c r="D81" s="72" t="s">
        <v>475</v>
      </c>
      <c r="E81" s="204" t="n">
        <v>11</v>
      </c>
      <c r="F81" s="204" t="n">
        <v>35</v>
      </c>
      <c r="G81" s="195" t="s">
        <v>717</v>
      </c>
      <c r="H81" s="91" t="s">
        <v>718</v>
      </c>
    </row>
    <row r="82" customFormat="false" ht="25.5" hidden="false" customHeight="false" outlineLevel="0" collapsed="false">
      <c r="A82" s="13" t="n">
        <v>80</v>
      </c>
      <c r="B82" s="72" t="s">
        <v>719</v>
      </c>
      <c r="C82" s="206" t="s">
        <v>466</v>
      </c>
      <c r="D82" s="72" t="s">
        <v>475</v>
      </c>
      <c r="E82" s="204" t="n">
        <v>11</v>
      </c>
      <c r="F82" s="204" t="n">
        <v>32</v>
      </c>
      <c r="G82" s="195" t="s">
        <v>717</v>
      </c>
      <c r="H82" s="91" t="s">
        <v>535</v>
      </c>
    </row>
    <row r="83" customFormat="false" ht="25.5" hidden="false" customHeight="false" outlineLevel="0" collapsed="false">
      <c r="A83" s="13" t="n">
        <v>81</v>
      </c>
      <c r="B83" s="72" t="s">
        <v>720</v>
      </c>
      <c r="C83" s="206" t="s">
        <v>466</v>
      </c>
      <c r="D83" s="72" t="s">
        <v>475</v>
      </c>
      <c r="E83" s="204" t="n">
        <v>11</v>
      </c>
      <c r="F83" s="204" t="n">
        <v>31</v>
      </c>
      <c r="G83" s="195" t="s">
        <v>717</v>
      </c>
      <c r="H83" s="91" t="s">
        <v>535</v>
      </c>
    </row>
    <row r="84" customFormat="false" ht="25.5" hidden="false" customHeight="false" outlineLevel="0" collapsed="false">
      <c r="A84" s="13" t="n">
        <v>82</v>
      </c>
      <c r="B84" s="72" t="s">
        <v>721</v>
      </c>
      <c r="C84" s="206" t="s">
        <v>466</v>
      </c>
      <c r="D84" s="72" t="s">
        <v>475</v>
      </c>
      <c r="E84" s="204" t="n">
        <v>11</v>
      </c>
      <c r="F84" s="204" t="n">
        <v>29</v>
      </c>
      <c r="G84" s="195" t="s">
        <v>717</v>
      </c>
      <c r="H84" s="91" t="s">
        <v>535</v>
      </c>
    </row>
    <row r="85" customFormat="false" ht="25.5" hidden="false" customHeight="false" outlineLevel="0" collapsed="false">
      <c r="A85" s="13" t="n">
        <v>83</v>
      </c>
      <c r="B85" s="72" t="s">
        <v>722</v>
      </c>
      <c r="C85" s="206" t="s">
        <v>466</v>
      </c>
      <c r="D85" s="72" t="s">
        <v>475</v>
      </c>
      <c r="E85" s="204" t="n">
        <v>11</v>
      </c>
      <c r="F85" s="204" t="n">
        <v>28</v>
      </c>
      <c r="G85" s="195" t="s">
        <v>717</v>
      </c>
      <c r="H85" s="91" t="n">
        <v>0.75</v>
      </c>
    </row>
    <row r="86" customFormat="false" ht="25.5" hidden="false" customHeight="false" outlineLevel="0" collapsed="false">
      <c r="A86" s="13" t="n">
        <v>84</v>
      </c>
      <c r="B86" s="72" t="s">
        <v>723</v>
      </c>
      <c r="C86" s="206" t="s">
        <v>466</v>
      </c>
      <c r="D86" s="72" t="s">
        <v>475</v>
      </c>
      <c r="E86" s="204" t="n">
        <v>11</v>
      </c>
      <c r="F86" s="204" t="n">
        <v>28</v>
      </c>
      <c r="G86" s="195" t="s">
        <v>717</v>
      </c>
      <c r="H86" s="91" t="n">
        <v>0.75</v>
      </c>
    </row>
    <row r="87" customFormat="false" ht="25.5" hidden="false" customHeight="false" outlineLevel="0" collapsed="false">
      <c r="A87" s="13" t="n">
        <v>85</v>
      </c>
      <c r="B87" s="72" t="s">
        <v>724</v>
      </c>
      <c r="C87" s="206" t="s">
        <v>466</v>
      </c>
      <c r="D87" s="72" t="s">
        <v>475</v>
      </c>
      <c r="E87" s="204" t="n">
        <v>11</v>
      </c>
      <c r="F87" s="204" t="n">
        <v>28</v>
      </c>
      <c r="G87" s="195" t="s">
        <v>717</v>
      </c>
      <c r="H87" s="91" t="n">
        <v>0.75</v>
      </c>
    </row>
    <row r="88" customFormat="false" ht="25.5" hidden="false" customHeight="false" outlineLevel="0" collapsed="false">
      <c r="A88" s="13" t="n">
        <v>86</v>
      </c>
      <c r="B88" s="72" t="s">
        <v>725</v>
      </c>
      <c r="C88" s="163" t="s">
        <v>466</v>
      </c>
      <c r="D88" s="72" t="s">
        <v>475</v>
      </c>
      <c r="E88" s="204" t="n">
        <v>11</v>
      </c>
      <c r="F88" s="196"/>
      <c r="G88" s="195" t="s">
        <v>717</v>
      </c>
      <c r="H88" s="209" t="s">
        <v>670</v>
      </c>
    </row>
    <row r="89" customFormat="false" ht="25.5" hidden="false" customHeight="false" outlineLevel="0" collapsed="false">
      <c r="A89" s="13" t="n">
        <v>87</v>
      </c>
      <c r="B89" s="72" t="s">
        <v>726</v>
      </c>
      <c r="C89" s="163" t="s">
        <v>466</v>
      </c>
      <c r="D89" s="72" t="s">
        <v>609</v>
      </c>
      <c r="E89" s="204" t="n">
        <v>11</v>
      </c>
      <c r="F89" s="204" t="n">
        <v>34</v>
      </c>
      <c r="G89" s="38" t="s">
        <v>610</v>
      </c>
      <c r="H89" s="91" t="s">
        <v>611</v>
      </c>
    </row>
    <row r="90" customFormat="false" ht="25.5" hidden="false" customHeight="false" outlineLevel="0" collapsed="false">
      <c r="A90" s="13" t="n">
        <v>88</v>
      </c>
      <c r="B90" s="72" t="s">
        <v>728</v>
      </c>
      <c r="C90" s="163" t="s">
        <v>466</v>
      </c>
      <c r="D90" s="72" t="s">
        <v>609</v>
      </c>
      <c r="E90" s="204" t="n">
        <v>11</v>
      </c>
      <c r="F90" s="204" t="n">
        <v>33</v>
      </c>
      <c r="G90" s="38" t="s">
        <v>610</v>
      </c>
      <c r="H90" s="91" t="s">
        <v>611</v>
      </c>
    </row>
    <row r="91" customFormat="false" ht="25.5" hidden="false" customHeight="false" outlineLevel="0" collapsed="false">
      <c r="A91" s="13" t="n">
        <v>89</v>
      </c>
      <c r="B91" s="206" t="s">
        <v>729</v>
      </c>
      <c r="C91" s="163" t="s">
        <v>466</v>
      </c>
      <c r="D91" s="208" t="s">
        <v>645</v>
      </c>
      <c r="E91" s="227" t="n">
        <v>11</v>
      </c>
      <c r="F91" s="227" t="n">
        <v>15</v>
      </c>
      <c r="G91" s="206" t="s">
        <v>708</v>
      </c>
      <c r="H91" s="91"/>
    </row>
    <row r="92" customFormat="false" ht="25.5" hidden="false" customHeight="false" outlineLevel="0" collapsed="false">
      <c r="A92" s="13" t="n">
        <v>90</v>
      </c>
      <c r="B92" s="72" t="s">
        <v>730</v>
      </c>
      <c r="C92" s="210" t="s">
        <v>466</v>
      </c>
      <c r="D92" s="72" t="s">
        <v>609</v>
      </c>
      <c r="E92" s="204" t="n">
        <v>11</v>
      </c>
      <c r="F92" s="204" t="n">
        <v>29</v>
      </c>
      <c r="G92" s="38" t="s">
        <v>673</v>
      </c>
      <c r="H92" s="91" t="s">
        <v>611</v>
      </c>
    </row>
    <row r="93" customFormat="false" ht="26.25" hidden="false" customHeight="false" outlineLevel="0" collapsed="false">
      <c r="A93" s="132" t="n">
        <f aca="false">SUM(A92+1)</f>
        <v>91</v>
      </c>
      <c r="B93" s="29" t="s">
        <v>765</v>
      </c>
      <c r="C93" s="29" t="s">
        <v>739</v>
      </c>
      <c r="D93" s="29" t="s">
        <v>766</v>
      </c>
      <c r="E93" s="215" t="n">
        <v>11</v>
      </c>
      <c r="F93" s="215" t="n">
        <v>34</v>
      </c>
      <c r="G93" s="30" t="s">
        <v>767</v>
      </c>
      <c r="H93" s="158"/>
    </row>
    <row r="94" customFormat="false" ht="25.5" hidden="false" customHeight="false" outlineLevel="0" collapsed="false">
      <c r="A94" s="8" t="n">
        <f aca="false">SUM(A93+1)</f>
        <v>92</v>
      </c>
      <c r="B94" s="96" t="s">
        <v>768</v>
      </c>
      <c r="C94" s="96" t="s">
        <v>739</v>
      </c>
      <c r="D94" s="96" t="s">
        <v>769</v>
      </c>
      <c r="E94" s="207" t="n">
        <v>11</v>
      </c>
      <c r="F94" s="207" t="n">
        <v>30</v>
      </c>
      <c r="G94" s="77" t="s">
        <v>770</v>
      </c>
      <c r="H94" s="153"/>
    </row>
    <row r="95" customFormat="false" ht="14.25" hidden="false" customHeight="true" outlineLevel="0" collapsed="false">
      <c r="A95" s="17" t="n">
        <f aca="false">SUM(A94+1)</f>
        <v>93</v>
      </c>
      <c r="B95" s="29" t="s">
        <v>771</v>
      </c>
      <c r="C95" s="29" t="s">
        <v>739</v>
      </c>
      <c r="D95" s="29" t="s">
        <v>766</v>
      </c>
      <c r="E95" s="215" t="n">
        <v>11</v>
      </c>
      <c r="F95" s="215" t="n">
        <v>22</v>
      </c>
      <c r="G95" s="30" t="s">
        <v>767</v>
      </c>
      <c r="H95" s="158"/>
    </row>
    <row r="96" s="1" customFormat="true" ht="25.5" hidden="false" customHeight="false" outlineLevel="0" collapsed="false">
      <c r="A96" s="140" t="n">
        <f aca="false">SUM(A95+1)</f>
        <v>94</v>
      </c>
      <c r="B96" s="83" t="s">
        <v>778</v>
      </c>
      <c r="C96" s="83" t="s">
        <v>773</v>
      </c>
      <c r="D96" s="83" t="s">
        <v>779</v>
      </c>
      <c r="E96" s="203" t="n">
        <v>11</v>
      </c>
      <c r="F96" s="203" t="n">
        <v>22</v>
      </c>
      <c r="G96" s="35" t="s">
        <v>780</v>
      </c>
      <c r="H96" s="47"/>
    </row>
    <row r="97" s="1" customFormat="true" ht="25.5" hidden="false" customHeight="false" outlineLevel="0" collapsed="false">
      <c r="A97" s="13" t="n">
        <f aca="false">SUM(A96+1)</f>
        <v>95</v>
      </c>
      <c r="B97" s="72" t="s">
        <v>804</v>
      </c>
      <c r="C97" s="72" t="s">
        <v>773</v>
      </c>
      <c r="D97" s="72" t="s">
        <v>788</v>
      </c>
      <c r="E97" s="204" t="n">
        <v>11</v>
      </c>
      <c r="F97" s="204" t="n">
        <v>15</v>
      </c>
      <c r="G97" s="38" t="s">
        <v>805</v>
      </c>
      <c r="H97" s="16"/>
    </row>
    <row r="98" s="1" customFormat="true" ht="32.25" hidden="false" customHeight="true" outlineLevel="0" collapsed="false">
      <c r="A98" s="13" t="n">
        <f aca="false">SUM(A97+1)</f>
        <v>96</v>
      </c>
      <c r="B98" s="72" t="s">
        <v>806</v>
      </c>
      <c r="C98" s="72" t="s">
        <v>773</v>
      </c>
      <c r="D98" s="72" t="s">
        <v>807</v>
      </c>
      <c r="E98" s="204" t="n">
        <v>11</v>
      </c>
      <c r="F98" s="204" t="n">
        <v>6</v>
      </c>
      <c r="G98" s="38" t="s">
        <v>808</v>
      </c>
      <c r="H98" s="16"/>
    </row>
    <row r="99" s="1" customFormat="true" ht="26.25" hidden="false" customHeight="false" outlineLevel="0" collapsed="false">
      <c r="A99" s="132" t="n">
        <f aca="false">SUM(A98+1)</f>
        <v>97</v>
      </c>
      <c r="B99" s="96" t="s">
        <v>809</v>
      </c>
      <c r="C99" s="96" t="s">
        <v>773</v>
      </c>
      <c r="D99" s="96" t="s">
        <v>794</v>
      </c>
      <c r="E99" s="207" t="n">
        <v>11</v>
      </c>
      <c r="F99" s="207" t="n">
        <v>5</v>
      </c>
      <c r="G99" s="77" t="s">
        <v>810</v>
      </c>
      <c r="H99" s="98"/>
    </row>
    <row r="100" s="1" customFormat="true" ht="25.5" hidden="false" customHeight="false" outlineLevel="0" collapsed="false">
      <c r="A100" s="8" t="n">
        <f aca="false">SUM(A99+1)</f>
        <v>98</v>
      </c>
      <c r="B100" s="58" t="s">
        <v>881</v>
      </c>
      <c r="C100" s="58" t="s">
        <v>855</v>
      </c>
      <c r="D100" s="58" t="s">
        <v>856</v>
      </c>
      <c r="E100" s="130" t="n">
        <v>11</v>
      </c>
      <c r="F100" s="130" t="n">
        <v>25</v>
      </c>
      <c r="G100" s="9" t="s">
        <v>882</v>
      </c>
      <c r="H100" s="12"/>
    </row>
    <row r="101" s="1" customFormat="true" ht="25.5" hidden="false" customHeight="false" outlineLevel="0" collapsed="false">
      <c r="A101" s="13" t="n">
        <f aca="false">SUM(A100+1)</f>
        <v>99</v>
      </c>
      <c r="B101" s="59" t="s">
        <v>883</v>
      </c>
      <c r="C101" s="59" t="s">
        <v>855</v>
      </c>
      <c r="D101" s="59" t="s">
        <v>871</v>
      </c>
      <c r="E101" s="133" t="n">
        <v>11</v>
      </c>
      <c r="F101" s="133" t="n">
        <v>25</v>
      </c>
      <c r="G101" s="14" t="s">
        <v>884</v>
      </c>
      <c r="H101" s="16"/>
    </row>
    <row r="102" s="1" customFormat="true" ht="25.5" hidden="false" customHeight="false" outlineLevel="0" collapsed="false">
      <c r="A102" s="13" t="n">
        <f aca="false">SUM(A101+1)</f>
        <v>100</v>
      </c>
      <c r="B102" s="70" t="s">
        <v>885</v>
      </c>
      <c r="C102" s="70" t="s">
        <v>855</v>
      </c>
      <c r="D102" s="70" t="s">
        <v>871</v>
      </c>
      <c r="E102" s="187" t="n">
        <v>11</v>
      </c>
      <c r="F102" s="187" t="n">
        <v>23</v>
      </c>
      <c r="G102" s="63" t="s">
        <v>884</v>
      </c>
      <c r="H102" s="98"/>
    </row>
    <row r="103" s="1" customFormat="true" ht="25.5" hidden="false" customHeight="false" outlineLevel="0" collapsed="false">
      <c r="A103" s="13" t="n">
        <f aca="false">SUM(A102+1)</f>
        <v>101</v>
      </c>
      <c r="B103" s="59" t="s">
        <v>886</v>
      </c>
      <c r="C103" s="59" t="s">
        <v>855</v>
      </c>
      <c r="D103" s="59" t="s">
        <v>868</v>
      </c>
      <c r="E103" s="133" t="n">
        <v>11</v>
      </c>
      <c r="F103" s="133" t="n">
        <v>23</v>
      </c>
      <c r="G103" s="14" t="s">
        <v>887</v>
      </c>
      <c r="H103" s="16"/>
    </row>
    <row r="104" s="1" customFormat="true" ht="26.25" hidden="false" customHeight="false" outlineLevel="0" collapsed="false">
      <c r="A104" s="132" t="n">
        <f aca="false">SUM(A103+1)</f>
        <v>102</v>
      </c>
      <c r="B104" s="70" t="s">
        <v>888</v>
      </c>
      <c r="C104" s="90" t="s">
        <v>855</v>
      </c>
      <c r="D104" s="70" t="s">
        <v>859</v>
      </c>
      <c r="E104" s="187" t="n">
        <v>11</v>
      </c>
      <c r="F104" s="187" t="n">
        <v>23</v>
      </c>
      <c r="G104" s="63" t="s">
        <v>860</v>
      </c>
      <c r="H104" s="98"/>
    </row>
    <row r="105" s="1" customFormat="true" ht="13.5" hidden="false" customHeight="false" outlineLevel="0" collapsed="false">
      <c r="A105" s="135" t="n">
        <f aca="false">SUM(A104+1)</f>
        <v>103</v>
      </c>
      <c r="B105" s="54" t="s">
        <v>824</v>
      </c>
      <c r="C105" s="78" t="s">
        <v>819</v>
      </c>
      <c r="D105" s="54" t="s">
        <v>820</v>
      </c>
      <c r="E105" s="218" t="n">
        <v>11</v>
      </c>
      <c r="F105" s="218" t="n">
        <v>26</v>
      </c>
      <c r="G105" s="55" t="s">
        <v>821</v>
      </c>
      <c r="H105" s="57"/>
    </row>
    <row r="106" s="1" customFormat="true" ht="25.5" hidden="false" customHeight="false" outlineLevel="0" collapsed="false">
      <c r="A106" s="8" t="n">
        <f aca="false">SUM(A105+1)</f>
        <v>104</v>
      </c>
      <c r="B106" s="58" t="s">
        <v>848</v>
      </c>
      <c r="C106" s="58" t="s">
        <v>826</v>
      </c>
      <c r="D106" s="58" t="s">
        <v>849</v>
      </c>
      <c r="E106" s="130" t="n">
        <v>11</v>
      </c>
      <c r="F106" s="130" t="n">
        <v>12</v>
      </c>
      <c r="G106" s="9" t="s">
        <v>850</v>
      </c>
      <c r="H106" s="12"/>
    </row>
    <row r="107" s="1" customFormat="true" ht="25.5" hidden="false" customHeight="false" outlineLevel="0" collapsed="false">
      <c r="A107" s="13" t="n">
        <f aca="false">SUM(A106+1)</f>
        <v>105</v>
      </c>
      <c r="B107" s="70" t="s">
        <v>851</v>
      </c>
      <c r="C107" s="90" t="s">
        <v>826</v>
      </c>
      <c r="D107" s="70" t="s">
        <v>830</v>
      </c>
      <c r="E107" s="187" t="n">
        <v>11</v>
      </c>
      <c r="F107" s="187" t="n">
        <v>9</v>
      </c>
      <c r="G107" s="63" t="s">
        <v>852</v>
      </c>
      <c r="H107" s="98"/>
    </row>
    <row r="108" s="1" customFormat="true" ht="26.25" hidden="false" customHeight="false" outlineLevel="0" collapsed="false">
      <c r="A108" s="132" t="n">
        <f aca="false">SUM(A107+1)</f>
        <v>106</v>
      </c>
      <c r="B108" s="70" t="s">
        <v>853</v>
      </c>
      <c r="C108" s="70" t="s">
        <v>826</v>
      </c>
      <c r="D108" s="70" t="s">
        <v>849</v>
      </c>
      <c r="E108" s="187" t="n">
        <v>11</v>
      </c>
      <c r="F108" s="187" t="n">
        <v>4</v>
      </c>
      <c r="G108" s="63" t="s">
        <v>850</v>
      </c>
      <c r="H108" s="98"/>
    </row>
    <row r="109" customFormat="false" ht="25.5" hidden="false" customHeight="false" outlineLevel="0" collapsed="false">
      <c r="A109" s="8" t="n">
        <f aca="false">SUM(A108+1)</f>
        <v>107</v>
      </c>
      <c r="B109" s="58" t="s">
        <v>913</v>
      </c>
      <c r="C109" s="58" t="s">
        <v>890</v>
      </c>
      <c r="D109" s="58" t="s">
        <v>902</v>
      </c>
      <c r="E109" s="130" t="n">
        <v>11</v>
      </c>
      <c r="F109" s="130" t="n">
        <v>16</v>
      </c>
      <c r="G109" s="9" t="s">
        <v>914</v>
      </c>
      <c r="H109" s="131"/>
    </row>
    <row r="110" customFormat="false" ht="25.5" hidden="false" customHeight="false" outlineLevel="0" collapsed="false">
      <c r="A110" s="13" t="n">
        <f aca="false">SUM(A109+1)</f>
        <v>108</v>
      </c>
      <c r="B110" s="59" t="s">
        <v>915</v>
      </c>
      <c r="C110" s="59" t="s">
        <v>890</v>
      </c>
      <c r="D110" s="59" t="s">
        <v>902</v>
      </c>
      <c r="E110" s="133" t="n">
        <v>11</v>
      </c>
      <c r="F110" s="133" t="n">
        <v>14</v>
      </c>
      <c r="G110" s="14" t="s">
        <v>914</v>
      </c>
      <c r="H110" s="134"/>
    </row>
    <row r="111" customFormat="false" ht="25.5" hidden="false" customHeight="false" outlineLevel="0" collapsed="false">
      <c r="A111" s="13" t="n">
        <f aca="false">SUM(A110+1)</f>
        <v>109</v>
      </c>
      <c r="B111" s="59" t="s">
        <v>916</v>
      </c>
      <c r="C111" s="59" t="s">
        <v>890</v>
      </c>
      <c r="D111" s="59" t="s">
        <v>891</v>
      </c>
      <c r="E111" s="133" t="n">
        <v>11</v>
      </c>
      <c r="F111" s="133" t="n">
        <v>10</v>
      </c>
      <c r="G111" s="14" t="s">
        <v>892</v>
      </c>
      <c r="H111" s="134"/>
    </row>
    <row r="112" customFormat="false" ht="25.5" hidden="false" customHeight="false" outlineLevel="0" collapsed="false">
      <c r="A112" s="13" t="n">
        <f aca="false">SUM(A111+1)</f>
        <v>110</v>
      </c>
      <c r="B112" s="70" t="s">
        <v>917</v>
      </c>
      <c r="C112" s="68" t="s">
        <v>890</v>
      </c>
      <c r="D112" s="68" t="s">
        <v>902</v>
      </c>
      <c r="E112" s="187" t="n">
        <v>11</v>
      </c>
      <c r="F112" s="187" t="n">
        <v>10</v>
      </c>
      <c r="G112" s="63" t="s">
        <v>914</v>
      </c>
      <c r="H112" s="153"/>
    </row>
    <row r="113" customFormat="false" ht="25.5" hidden="false" customHeight="false" outlineLevel="0" collapsed="false">
      <c r="A113" s="236" t="n">
        <f aca="false">SUM(A112+1)</f>
        <v>111</v>
      </c>
      <c r="B113" s="59" t="s">
        <v>918</v>
      </c>
      <c r="C113" s="59" t="s">
        <v>890</v>
      </c>
      <c r="D113" s="59" t="s">
        <v>919</v>
      </c>
      <c r="E113" s="133" t="n">
        <v>11</v>
      </c>
      <c r="F113" s="133" t="n">
        <v>10</v>
      </c>
      <c r="G113" s="14" t="s">
        <v>920</v>
      </c>
      <c r="H113" s="134"/>
    </row>
    <row r="114" customFormat="false" ht="12.75" hidden="false" customHeight="false" outlineLevel="0" collapsed="false">
      <c r="A114" s="110"/>
      <c r="B114" s="225"/>
      <c r="C114" s="225"/>
      <c r="D114" s="225"/>
      <c r="E114" s="226"/>
      <c r="F114" s="225"/>
      <c r="G114" s="225"/>
      <c r="H114" s="225"/>
    </row>
    <row r="115" customFormat="false" ht="12.75" hidden="false" customHeight="false" outlineLevel="0" collapsed="false">
      <c r="A115" s="110"/>
      <c r="B115" s="225"/>
      <c r="C115" s="225"/>
      <c r="D115" s="225"/>
      <c r="E115" s="226"/>
      <c r="F115" s="225"/>
      <c r="G115" s="225"/>
      <c r="H115" s="225"/>
    </row>
    <row r="116" customFormat="false" ht="12.75" hidden="false" customHeight="false" outlineLevel="0" collapsed="false">
      <c r="A116" s="110"/>
    </row>
    <row r="117" customFormat="false" ht="12.75" hidden="false" customHeight="false" outlineLevel="0" collapsed="false">
      <c r="A117" s="11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05-12-06T07:30:19Z</cp:lastPrinted>
  <dcterms:modified xsi:type="dcterms:W3CDTF">2005-12-06T08:22:44Z</dcterms:modified>
  <cp:revision>0</cp:revision>
  <dc:subject/>
  <dc:title/>
</cp:coreProperties>
</file>